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Area" vbProcedure="false">РАСХОДЫ!$A$1:$V$51</definedName>
    <definedName function="false" hidden="true" localSheetId="0" name="_xlnm._FilterDatabase" vbProcedure="false">РАСХОДЫ!$A$6:$Z$6</definedName>
    <definedName function="false" hidden="false" localSheetId="0" name="Z_003E8F59_5F13_4935_90FD_6DB9195394DB__wvu_PrintTitles" vbProcedure="false">NA()</definedName>
    <definedName function="false" hidden="false" localSheetId="0" name="Z_551D3239_9A12_40C1_B446_8EE00A95DB83__wvu_PrintTitles" vbProcedure="false">NA()</definedName>
    <definedName function="false" hidden="false" localSheetId="0" name="Z_D6796523_539D_49C6_87C2_FCE694A34813__wvu_PrintTitles" vbProcedure="false">NA()</definedName>
    <definedName function="false" hidden="false" localSheetId="0" name="_xlnm_Print_Area" vbProcedure="false">РАСХОДЫ!$A$1:$V$51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5">
  <si>
    <t xml:space="preserve">Сведения о внесенных изменениях в бюджет города Невинномысска по разделам (Рз) и подразделам (ПР) классификации расходов бюджетов за 2023 год</t>
  </si>
  <si>
    <t xml:space="preserve">тыс. рублей</t>
  </si>
  <si>
    <t xml:space="preserve">Рз</t>
  </si>
  <si>
    <t xml:space="preserve">Пр</t>
  </si>
  <si>
    <t xml:space="preserve">Наименование</t>
  </si>
  <si>
    <r>
      <rPr>
        <sz val="11"/>
        <rFont val="Times New Roman"/>
        <family val="1"/>
        <charset val="204"/>
      </rPr>
      <t xml:space="preserve">Решение Думы города Невинномысска от 19.12.22 г. 
№ 169-22 "О бюджете города Невинномысска на 2023 год и плановый период 2024 и 2025 годов" </t>
    </r>
    <r>
      <rPr>
        <b val="true"/>
        <sz val="11"/>
        <rFont val="Times New Roman"/>
        <family val="1"/>
        <charset val="204"/>
      </rPr>
      <t xml:space="preserve">(первоначальная редакция)</t>
    </r>
  </si>
  <si>
    <t xml:space="preserve">Решения Думы города Невинномысска о внесении изменений в решение Думы города Невинномысска "О бюджете города Невинномысска на 2023 год и плановый период 2024 и 2025 годов"</t>
  </si>
  <si>
    <r>
      <rPr>
        <sz val="11"/>
        <rFont val="Times New Roman"/>
        <family val="1"/>
        <charset val="204"/>
      </rPr>
      <t xml:space="preserve">Решение Думы города Невинномысска от 19.12.22 г. 
№ 169-22 "О бюджете города Невинномысска на 2023 год и плановый период 2024 и 2025 годов" 
</t>
    </r>
    <r>
      <rPr>
        <b val="true"/>
        <sz val="11"/>
        <rFont val="Times New Roman"/>
        <family val="1"/>
        <charset val="204"/>
      </rPr>
      <t xml:space="preserve">(с учетом внесенных изменений)</t>
    </r>
  </si>
  <si>
    <r>
      <rPr>
        <b val="true"/>
        <sz val="11"/>
        <rFont val="Times New Roman"/>
        <family val="1"/>
        <charset val="204"/>
      </rPr>
      <t xml:space="preserve">Справочно:
</t>
    </r>
    <r>
      <rPr>
        <sz val="11"/>
        <rFont val="Times New Roman"/>
        <family val="1"/>
        <charset val="204"/>
      </rPr>
      <t xml:space="preserve">Сумма внесенных изменений в течение 2023 года</t>
    </r>
  </si>
  <si>
    <t xml:space="preserve">182-24 от 03.02.2023</t>
  </si>
  <si>
    <t xml:space="preserve">183-25 от 22.02.2023</t>
  </si>
  <si>
    <t xml:space="preserve">210-27 от 26.04.2023</t>
  </si>
  <si>
    <t xml:space="preserve">233-31 от 28.06.2023</t>
  </si>
  <si>
    <t xml:space="preserve">241-32 от 26.07.2023</t>
  </si>
  <si>
    <t xml:space="preserve">252-33 от 04.09.2023</t>
  </si>
  <si>
    <t xml:space="preserve">272-35 от 25.10.2023</t>
  </si>
  <si>
    <t xml:space="preserve">296-38 от 19.12.2023</t>
  </si>
  <si>
    <t xml:space="preserve">внесенные изменения</t>
  </si>
  <si>
    <t xml:space="preserve">утвержденные значения</t>
  </si>
  <si>
    <t xml:space="preserve">-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еждународные отношения и международное сотрудничество</t>
  </si>
  <si>
    <t xml:space="preserve">Резервные фонды</t>
  </si>
  <si>
    <t xml:space="preserve">Другие общегосударственные вопросы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Лесное хозяйство</t>
  </si>
  <si>
    <t xml:space="preserve">Транспорт</t>
  </si>
  <si>
    <t xml:space="preserve">Дорожное хозяйство (дорожные фонды)</t>
  </si>
  <si>
    <t xml:space="preserve">Прикладные научные исследования в области национальной экономики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Спорт высших достижение</t>
  </si>
  <si>
    <t xml:space="preserve">Другие вопросы в области физической культуры и спорта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0;[RED]\-00;&quot;&quot;"/>
    <numFmt numFmtId="167" formatCode="@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1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B9CDE5"/>
        <bgColor rgb="FFC0C0C0"/>
      </patternFill>
    </fill>
    <fill>
      <patternFill patternType="solid">
        <fgColor rgb="FFFFFFFF"/>
        <bgColor rgb="FFEBF1DE"/>
      </patternFill>
    </fill>
    <fill>
      <patternFill patternType="solid">
        <fgColor rgb="FFEBF1DE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3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1" xfId="2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9" fillId="4" borderId="1" xfId="21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5" fontId="9" fillId="4" borderId="1" xfId="21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2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7" fillId="0" borderId="1" xfId="21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5" fontId="7" fillId="0" borderId="1" xfId="21" applyFont="true" applyBorder="true" applyAlignment="true" applyProtection="true">
      <alignment horizontal="right" vertical="top" textRotation="0" wrapText="true" indent="0" shrinkToFit="false"/>
      <protection locked="true" hidden="true"/>
    </xf>
    <xf numFmtId="165" fontId="11" fillId="4" borderId="1" xfId="21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11" fillId="4" borderId="1" xfId="21" applyFont="true" applyBorder="true" applyAlignment="true" applyProtection="true">
      <alignment horizontal="right" vertical="top" textRotation="0" wrapText="true" indent="0" shrinkToFit="false"/>
      <protection locked="true" hidden="true"/>
    </xf>
    <xf numFmtId="165" fontId="6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21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0" xfId="21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7" fillId="0" borderId="0" xfId="2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7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  <dxfs count="2">
    <dxf>
      <fill>
        <patternFill patternType="solid">
          <fgColor rgb="FFEBF1DE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BF1DE"/>
      <rgbColor rgb="FFCCFFFF"/>
      <rgbColor rgb="FF660066"/>
      <rgbColor rgb="FFFF8080"/>
      <rgbColor rgb="FF0066CC"/>
      <rgbColor rgb="FFB9CD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5.43"/>
    <col collapsed="false" customWidth="true" hidden="false" outlineLevel="0" max="2" min="2" style="1" width="5.1"/>
    <col collapsed="false" customWidth="true" hidden="false" outlineLevel="0" max="3" min="3" style="1" width="47.55"/>
    <col collapsed="false" customWidth="true" hidden="false" outlineLevel="0" max="4" min="4" style="2" width="19.43"/>
    <col collapsed="false" customWidth="true" hidden="false" outlineLevel="0" max="5" min="5" style="2" width="14.99"/>
    <col collapsed="false" customWidth="true" hidden="false" outlineLevel="0" max="6" min="6" style="2" width="17.32"/>
    <col collapsed="false" customWidth="true" hidden="false" outlineLevel="0" max="7" min="7" style="2" width="15.1"/>
    <col collapsed="false" customWidth="true" hidden="false" outlineLevel="0" max="8" min="8" style="2" width="17.55"/>
    <col collapsed="false" customWidth="true" hidden="false" outlineLevel="0" max="9" min="9" style="2" width="13.43"/>
    <col collapsed="false" customWidth="true" hidden="false" outlineLevel="0" max="10" min="10" style="2" width="16.88"/>
    <col collapsed="false" customWidth="true" hidden="false" outlineLevel="0" max="11" min="11" style="2" width="14.55"/>
    <col collapsed="false" customWidth="true" hidden="false" outlineLevel="0" max="12" min="12" style="2" width="14.66"/>
    <col collapsed="false" customWidth="true" hidden="false" outlineLevel="0" max="13" min="13" style="3" width="14.99"/>
    <col collapsed="false" customWidth="true" hidden="false" outlineLevel="0" max="14" min="14" style="4" width="16.32"/>
    <col collapsed="false" customWidth="true" hidden="false" outlineLevel="0" max="15" min="15" style="5" width="13.66"/>
    <col collapsed="false" customWidth="true" hidden="false" outlineLevel="0" max="16" min="16" style="6" width="16.32"/>
    <col collapsed="false" customWidth="true" hidden="false" outlineLevel="0" max="17" min="17" style="5" width="13.87"/>
    <col collapsed="false" customWidth="true" hidden="false" outlineLevel="0" max="18" min="18" style="6" width="14.99"/>
    <col collapsed="false" customWidth="true" hidden="false" outlineLevel="0" max="19" min="19" style="5" width="13.87"/>
    <col collapsed="false" customWidth="true" hidden="false" outlineLevel="0" max="20" min="20" style="6" width="14.99"/>
    <col collapsed="false" customWidth="true" hidden="false" outlineLevel="0" max="21" min="21" style="6" width="22.88"/>
    <col collapsed="false" customWidth="true" hidden="false" outlineLevel="0" max="22" min="22" style="6" width="18.55"/>
    <col collapsed="false" customWidth="true" hidden="false" outlineLevel="0" max="23" min="23" style="1" width="11.55"/>
    <col collapsed="false" customWidth="false" hidden="false" outlineLevel="0" max="257" min="24" style="1" width="9.1"/>
  </cols>
  <sheetData>
    <row r="1" s="7" customFormat="true" ht="13.8" hidden="false" customHeight="false" outlineLevel="0" collapsed="false"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9"/>
      <c r="P1" s="9"/>
      <c r="Q1" s="9"/>
      <c r="R1" s="9"/>
      <c r="S1" s="9"/>
      <c r="T1" s="9"/>
      <c r="U1" s="9"/>
      <c r="V1" s="9"/>
    </row>
    <row r="2" s="9" customFormat="true" ht="17.25" hidden="false" customHeight="true" outlineLevel="0" collapsed="false">
      <c r="C2" s="10" t="s">
        <v>0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</row>
    <row r="3" s="7" customFormat="true" ht="13.8" hidden="false" customHeight="false" outlineLevel="0" collapsed="false">
      <c r="C3" s="11"/>
      <c r="D3" s="12"/>
      <c r="E3" s="12"/>
      <c r="F3" s="12"/>
      <c r="G3" s="12"/>
      <c r="H3" s="12"/>
      <c r="I3" s="12"/>
      <c r="J3" s="12"/>
      <c r="K3" s="12"/>
      <c r="L3" s="12"/>
      <c r="M3" s="12"/>
      <c r="O3" s="9"/>
      <c r="P3" s="9"/>
      <c r="Q3" s="9"/>
      <c r="R3" s="9"/>
      <c r="S3" s="9"/>
      <c r="T3" s="9"/>
      <c r="U3" s="9"/>
      <c r="V3" s="13" t="s">
        <v>1</v>
      </c>
    </row>
    <row r="4" customFormat="false" ht="15" hidden="false" customHeight="true" outlineLevel="0" collapsed="false">
      <c r="A4" s="14" t="s">
        <v>2</v>
      </c>
      <c r="B4" s="14" t="s">
        <v>3</v>
      </c>
      <c r="C4" s="15" t="s">
        <v>4</v>
      </c>
      <c r="D4" s="16" t="s">
        <v>5</v>
      </c>
      <c r="E4" s="17" t="s">
        <v>6</v>
      </c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6" t="s">
        <v>7</v>
      </c>
      <c r="V4" s="18" t="s">
        <v>8</v>
      </c>
    </row>
    <row r="5" customFormat="false" ht="31.5" hidden="false" customHeight="true" outlineLevel="0" collapsed="false">
      <c r="A5" s="14"/>
      <c r="B5" s="14"/>
      <c r="C5" s="15"/>
      <c r="D5" s="16"/>
      <c r="E5" s="15" t="s">
        <v>9</v>
      </c>
      <c r="F5" s="15"/>
      <c r="G5" s="15" t="s">
        <v>10</v>
      </c>
      <c r="H5" s="15"/>
      <c r="I5" s="15" t="s">
        <v>11</v>
      </c>
      <c r="J5" s="15"/>
      <c r="K5" s="15" t="s">
        <v>12</v>
      </c>
      <c r="L5" s="15"/>
      <c r="M5" s="15" t="s">
        <v>13</v>
      </c>
      <c r="N5" s="15"/>
      <c r="O5" s="15" t="s">
        <v>14</v>
      </c>
      <c r="P5" s="15"/>
      <c r="Q5" s="15" t="s">
        <v>15</v>
      </c>
      <c r="R5" s="15"/>
      <c r="S5" s="15" t="s">
        <v>16</v>
      </c>
      <c r="T5" s="15"/>
      <c r="U5" s="16"/>
      <c r="V5" s="16"/>
    </row>
    <row r="6" customFormat="false" ht="135" hidden="false" customHeight="true" outlineLevel="0" collapsed="false">
      <c r="A6" s="14"/>
      <c r="B6" s="14"/>
      <c r="C6" s="15"/>
      <c r="D6" s="16"/>
      <c r="E6" s="16" t="s">
        <v>17</v>
      </c>
      <c r="F6" s="16" t="s">
        <v>18</v>
      </c>
      <c r="G6" s="16" t="s">
        <v>17</v>
      </c>
      <c r="H6" s="16" t="s">
        <v>18</v>
      </c>
      <c r="I6" s="16" t="s">
        <v>17</v>
      </c>
      <c r="J6" s="16" t="s">
        <v>18</v>
      </c>
      <c r="K6" s="16" t="s">
        <v>17</v>
      </c>
      <c r="L6" s="16" t="s">
        <v>18</v>
      </c>
      <c r="M6" s="16" t="s">
        <v>17</v>
      </c>
      <c r="N6" s="16" t="s">
        <v>18</v>
      </c>
      <c r="O6" s="16" t="s">
        <v>17</v>
      </c>
      <c r="P6" s="16" t="s">
        <v>18</v>
      </c>
      <c r="Q6" s="16" t="s">
        <v>17</v>
      </c>
      <c r="R6" s="16" t="s">
        <v>18</v>
      </c>
      <c r="S6" s="16" t="s">
        <v>17</v>
      </c>
      <c r="T6" s="16" t="s">
        <v>18</v>
      </c>
      <c r="U6" s="16"/>
      <c r="V6" s="16"/>
    </row>
    <row r="7" s="23" customFormat="true" ht="13.8" hidden="false" customHeight="false" outlineLevel="0" collapsed="false">
      <c r="A7" s="19" t="n">
        <v>1</v>
      </c>
      <c r="B7" s="19" t="s">
        <v>19</v>
      </c>
      <c r="C7" s="20" t="s">
        <v>20</v>
      </c>
      <c r="D7" s="21" t="n">
        <f aca="false">D8+D9+D10+D11+D12+D13+D14+D15</f>
        <v>252323.14</v>
      </c>
      <c r="E7" s="21" t="n">
        <f aca="false">E8+E9+E10+E11+E12+E13+E14+E15</f>
        <v>0</v>
      </c>
      <c r="F7" s="21" t="n">
        <f aca="false">F8+F9+F10+F11+F12+F13+F14+F15</f>
        <v>252323.14</v>
      </c>
      <c r="G7" s="21" t="n">
        <f aca="false">G8+G9+G10+G11+G12+G13+G14+G15</f>
        <v>113285.73</v>
      </c>
      <c r="H7" s="21" t="n">
        <f aca="false">H8+H9+H10+H11+H12+H13+H14+H15</f>
        <v>365608.87</v>
      </c>
      <c r="I7" s="21" t="n">
        <f aca="false">I8+I9+I10+I11+I12+I13+I14+I15</f>
        <v>826</v>
      </c>
      <c r="J7" s="21" t="n">
        <f aca="false">J8+J9+J10+J11+J12+J13+J14+J15</f>
        <v>366434.87</v>
      </c>
      <c r="K7" s="21" t="n">
        <f aca="false">K8+K9+K10+K11+K12+K13+K14+K15</f>
        <v>-1772.77</v>
      </c>
      <c r="L7" s="21" t="n">
        <f aca="false">L8+L9+L10+L11+L12+L13+L14+L15</f>
        <v>364662.1</v>
      </c>
      <c r="M7" s="21" t="n">
        <f aca="false">M8+M9+M10+M11+M12+M13+M14+M15</f>
        <v>-7979.28</v>
      </c>
      <c r="N7" s="21" t="n">
        <f aca="false">N8+N9+N10+N11+N12+N13+N14+N15</f>
        <v>356682.82</v>
      </c>
      <c r="O7" s="21" t="n">
        <f aca="false">O8+O9+O10+O11+O12+O13+O14+O15</f>
        <v>2753.03</v>
      </c>
      <c r="P7" s="21" t="n">
        <f aca="false">P8+P9+P10+P11+P12+P13+P14+P15</f>
        <v>359435.85</v>
      </c>
      <c r="Q7" s="21" t="n">
        <f aca="false">Q8+Q9+Q10+Q11+Q12+Q13+Q14+Q15</f>
        <v>41482.02</v>
      </c>
      <c r="R7" s="21" t="n">
        <f aca="false">R8+R9+R10+R11+R12+R13+R14+R15</f>
        <v>400917.87</v>
      </c>
      <c r="S7" s="21" t="n">
        <f aca="false">S8+S9+S10+S11+S12+S13+S14+S15</f>
        <v>8596.89</v>
      </c>
      <c r="T7" s="21" t="n">
        <f aca="false">T8+T9+T10+T11+T12+T13+T14+T15</f>
        <v>409514.76</v>
      </c>
      <c r="U7" s="21" t="n">
        <f aca="false">U8+U9+U10+U11+U12+U13+U14+U15</f>
        <v>409514.76</v>
      </c>
      <c r="V7" s="21" t="n">
        <f aca="false">V8+V9+V10+V11+V12+V13+V14+V15</f>
        <v>157191.62</v>
      </c>
      <c r="W7" s="22"/>
    </row>
    <row r="8" customFormat="false" ht="41.4" hidden="false" customHeight="false" outlineLevel="0" collapsed="false">
      <c r="A8" s="24" t="n">
        <v>1</v>
      </c>
      <c r="B8" s="24" t="n">
        <v>2</v>
      </c>
      <c r="C8" s="25" t="s">
        <v>21</v>
      </c>
      <c r="D8" s="26" t="n">
        <v>1774.58</v>
      </c>
      <c r="E8" s="27" t="n">
        <f aca="false">F8-D8</f>
        <v>0</v>
      </c>
      <c r="F8" s="26" t="n">
        <v>1774.58</v>
      </c>
      <c r="G8" s="27" t="n">
        <f aca="false">H8-F8</f>
        <v>0</v>
      </c>
      <c r="H8" s="26" t="n">
        <v>1774.58</v>
      </c>
      <c r="I8" s="27" t="n">
        <f aca="false">J8-H8</f>
        <v>0</v>
      </c>
      <c r="J8" s="26" t="n">
        <v>1774.58</v>
      </c>
      <c r="K8" s="27" t="n">
        <f aca="false">L8-J8</f>
        <v>0</v>
      </c>
      <c r="L8" s="26" t="n">
        <v>1774.58</v>
      </c>
      <c r="M8" s="28" t="n">
        <f aca="false">N8-L8</f>
        <v>0</v>
      </c>
      <c r="N8" s="26" t="n">
        <v>1774.58</v>
      </c>
      <c r="O8" s="28" t="n">
        <f aca="false">P8-N8</f>
        <v>0</v>
      </c>
      <c r="P8" s="26" t="n">
        <v>1774.58</v>
      </c>
      <c r="Q8" s="28" t="n">
        <f aca="false">R8-P8</f>
        <v>17.5500000000002</v>
      </c>
      <c r="R8" s="26" t="n">
        <v>1792.13</v>
      </c>
      <c r="S8" s="28" t="n">
        <f aca="false">T8-R8</f>
        <v>109.58</v>
      </c>
      <c r="T8" s="26" t="n">
        <v>1901.71</v>
      </c>
      <c r="U8" s="26" t="n">
        <f aca="false">T8</f>
        <v>1901.71</v>
      </c>
      <c r="V8" s="27" t="n">
        <f aca="false">U8-D8</f>
        <v>127.13</v>
      </c>
      <c r="W8" s="22"/>
      <c r="X8" s="29"/>
      <c r="Y8" s="29"/>
      <c r="Z8" s="29"/>
    </row>
    <row r="9" customFormat="false" ht="55.2" hidden="false" customHeight="false" outlineLevel="0" collapsed="false">
      <c r="A9" s="24" t="n">
        <v>1</v>
      </c>
      <c r="B9" s="24" t="n">
        <v>3</v>
      </c>
      <c r="C9" s="25" t="s">
        <v>22</v>
      </c>
      <c r="D9" s="26" t="n">
        <v>7196.07</v>
      </c>
      <c r="E9" s="27" t="n">
        <f aca="false">F9-D9</f>
        <v>0</v>
      </c>
      <c r="F9" s="26" t="n">
        <v>7196.07</v>
      </c>
      <c r="G9" s="27" t="n">
        <f aca="false">H9-F9</f>
        <v>0</v>
      </c>
      <c r="H9" s="26" t="n">
        <v>7196.07</v>
      </c>
      <c r="I9" s="27" t="n">
        <f aca="false">J9-H9</f>
        <v>0</v>
      </c>
      <c r="J9" s="26" t="n">
        <v>7196.07</v>
      </c>
      <c r="K9" s="27" t="n">
        <f aca="false">L9-J9</f>
        <v>0</v>
      </c>
      <c r="L9" s="26" t="n">
        <v>7196.07</v>
      </c>
      <c r="M9" s="28" t="n">
        <f aca="false">N9-L9</f>
        <v>0</v>
      </c>
      <c r="N9" s="26" t="n">
        <v>7196.07</v>
      </c>
      <c r="O9" s="28" t="n">
        <f aca="false">P9-N9</f>
        <v>0</v>
      </c>
      <c r="P9" s="26" t="n">
        <v>7196.07</v>
      </c>
      <c r="Q9" s="28" t="n">
        <f aca="false">R9-P9</f>
        <v>74.0600000000004</v>
      </c>
      <c r="R9" s="26" t="n">
        <v>7270.13</v>
      </c>
      <c r="S9" s="28" t="n">
        <f aca="false">T9-R9</f>
        <v>0</v>
      </c>
      <c r="T9" s="26" t="n">
        <v>7270.13</v>
      </c>
      <c r="U9" s="26" t="n">
        <f aca="false">T9</f>
        <v>7270.13</v>
      </c>
      <c r="V9" s="27" t="n">
        <f aca="false">U9-D9</f>
        <v>74.0600000000004</v>
      </c>
      <c r="W9" s="22"/>
      <c r="X9" s="29"/>
      <c r="Y9" s="29"/>
      <c r="Z9" s="29"/>
    </row>
    <row r="10" customFormat="false" ht="55.2" hidden="false" customHeight="false" outlineLevel="0" collapsed="false">
      <c r="A10" s="24" t="n">
        <v>1</v>
      </c>
      <c r="B10" s="24" t="n">
        <v>4</v>
      </c>
      <c r="C10" s="25" t="s">
        <v>23</v>
      </c>
      <c r="D10" s="26" t="n">
        <v>61469.68</v>
      </c>
      <c r="E10" s="27" t="n">
        <f aca="false">F10-D10</f>
        <v>0</v>
      </c>
      <c r="F10" s="26" t="n">
        <v>61469.68</v>
      </c>
      <c r="G10" s="27" t="n">
        <f aca="false">H10-F10</f>
        <v>823.730000000003</v>
      </c>
      <c r="H10" s="26" t="n">
        <v>62293.41</v>
      </c>
      <c r="I10" s="27" t="n">
        <f aca="false">J10-H10</f>
        <v>0</v>
      </c>
      <c r="J10" s="26" t="n">
        <v>62293.41</v>
      </c>
      <c r="K10" s="27" t="n">
        <f aca="false">L10-J10</f>
        <v>320.389999999999</v>
      </c>
      <c r="L10" s="26" t="n">
        <v>62613.8</v>
      </c>
      <c r="M10" s="28" t="n">
        <f aca="false">N10-L10</f>
        <v>0</v>
      </c>
      <c r="N10" s="26" t="n">
        <v>62613.8</v>
      </c>
      <c r="O10" s="28" t="n">
        <f aca="false">P10-N10</f>
        <v>0</v>
      </c>
      <c r="P10" s="26" t="n">
        <v>62613.8</v>
      </c>
      <c r="Q10" s="28" t="n">
        <f aca="false">R10-P10</f>
        <v>1061.45</v>
      </c>
      <c r="R10" s="26" t="n">
        <v>63675.25</v>
      </c>
      <c r="S10" s="28" t="n">
        <f aca="false">T10-R10</f>
        <v>2211.73</v>
      </c>
      <c r="T10" s="26" t="n">
        <v>65886.98</v>
      </c>
      <c r="U10" s="26" t="n">
        <f aca="false">T10</f>
        <v>65886.98</v>
      </c>
      <c r="V10" s="27" t="n">
        <f aca="false">U10-D10</f>
        <v>4417.3</v>
      </c>
      <c r="W10" s="22"/>
      <c r="X10" s="29"/>
      <c r="Y10" s="29"/>
      <c r="Z10" s="29"/>
    </row>
    <row r="11" customFormat="false" ht="13.8" hidden="false" customHeight="false" outlineLevel="0" collapsed="false">
      <c r="A11" s="24" t="n">
        <v>1</v>
      </c>
      <c r="B11" s="24" t="n">
        <v>5</v>
      </c>
      <c r="C11" s="25" t="s">
        <v>24</v>
      </c>
      <c r="D11" s="26" t="n">
        <v>2.03</v>
      </c>
      <c r="E11" s="27" t="n">
        <f aca="false">F11-D11</f>
        <v>0</v>
      </c>
      <c r="F11" s="26" t="n">
        <v>2.03</v>
      </c>
      <c r="G11" s="27" t="n">
        <f aca="false">H11-F11</f>
        <v>0</v>
      </c>
      <c r="H11" s="26" t="n">
        <v>2.03</v>
      </c>
      <c r="I11" s="27" t="n">
        <f aca="false">J11-H11</f>
        <v>0</v>
      </c>
      <c r="J11" s="26" t="n">
        <v>2.03</v>
      </c>
      <c r="K11" s="27" t="n">
        <f aca="false">L11-J11</f>
        <v>0</v>
      </c>
      <c r="L11" s="26" t="n">
        <v>2.03</v>
      </c>
      <c r="M11" s="28" t="n">
        <f aca="false">N11-L11</f>
        <v>0</v>
      </c>
      <c r="N11" s="26" t="n">
        <v>2.03</v>
      </c>
      <c r="O11" s="28" t="n">
        <f aca="false">P11-N11</f>
        <v>0</v>
      </c>
      <c r="P11" s="26" t="n">
        <v>2.03</v>
      </c>
      <c r="Q11" s="28" t="n">
        <f aca="false">R11-P11</f>
        <v>0</v>
      </c>
      <c r="R11" s="26" t="n">
        <v>2.03</v>
      </c>
      <c r="S11" s="28" t="n">
        <f aca="false">T11-R11</f>
        <v>0</v>
      </c>
      <c r="T11" s="26" t="n">
        <v>2.03</v>
      </c>
      <c r="U11" s="26" t="n">
        <f aca="false">T11</f>
        <v>2.03</v>
      </c>
      <c r="V11" s="27" t="n">
        <f aca="false">U11-D11</f>
        <v>0</v>
      </c>
      <c r="W11" s="22"/>
      <c r="X11" s="29"/>
      <c r="Y11" s="29"/>
      <c r="Z11" s="29"/>
    </row>
    <row r="12" customFormat="false" ht="41.4" hidden="false" customHeight="false" outlineLevel="0" collapsed="false">
      <c r="A12" s="24" t="n">
        <v>1</v>
      </c>
      <c r="B12" s="24" t="n">
        <v>6</v>
      </c>
      <c r="C12" s="25" t="s">
        <v>25</v>
      </c>
      <c r="D12" s="26" t="n">
        <v>23480.38</v>
      </c>
      <c r="E12" s="27" t="n">
        <f aca="false">F12-D12</f>
        <v>0</v>
      </c>
      <c r="F12" s="26" t="n">
        <v>23480.38</v>
      </c>
      <c r="G12" s="27" t="n">
        <f aca="false">H12-F12</f>
        <v>493.959999999999</v>
      </c>
      <c r="H12" s="26" t="n">
        <v>23974.34</v>
      </c>
      <c r="I12" s="27" t="n">
        <f aca="false">J12-H12</f>
        <v>0</v>
      </c>
      <c r="J12" s="26" t="n">
        <v>23974.34</v>
      </c>
      <c r="K12" s="27" t="n">
        <f aca="false">L12-J12</f>
        <v>272.709999999999</v>
      </c>
      <c r="L12" s="26" t="n">
        <v>24247.05</v>
      </c>
      <c r="M12" s="28" t="n">
        <f aca="false">N12-L12</f>
        <v>0</v>
      </c>
      <c r="N12" s="26" t="n">
        <v>24247.05</v>
      </c>
      <c r="O12" s="28" t="n">
        <f aca="false">P12-N12</f>
        <v>0</v>
      </c>
      <c r="P12" s="26" t="n">
        <v>24247.05</v>
      </c>
      <c r="Q12" s="28" t="n">
        <f aca="false">R12-P12</f>
        <v>444.950000000001</v>
      </c>
      <c r="R12" s="26" t="n">
        <v>24692</v>
      </c>
      <c r="S12" s="28" t="n">
        <f aca="false">T12-R12</f>
        <v>455.529999999999</v>
      </c>
      <c r="T12" s="26" t="n">
        <v>25147.53</v>
      </c>
      <c r="U12" s="26" t="n">
        <f aca="false">T12</f>
        <v>25147.53</v>
      </c>
      <c r="V12" s="27" t="n">
        <f aca="false">U12-D12</f>
        <v>1667.15</v>
      </c>
      <c r="W12" s="22"/>
      <c r="X12" s="29"/>
      <c r="Y12" s="29"/>
      <c r="Z12" s="29"/>
    </row>
    <row r="13" customFormat="false" ht="27.6" hidden="false" customHeight="false" outlineLevel="0" collapsed="false">
      <c r="A13" s="24" t="n">
        <v>1</v>
      </c>
      <c r="B13" s="24" t="n">
        <v>8</v>
      </c>
      <c r="C13" s="25" t="s">
        <v>26</v>
      </c>
      <c r="D13" s="26" t="n">
        <v>0</v>
      </c>
      <c r="E13" s="27" t="n">
        <f aca="false">F13-D13</f>
        <v>0</v>
      </c>
      <c r="F13" s="26" t="n">
        <v>0</v>
      </c>
      <c r="G13" s="27" t="n">
        <f aca="false">H13-F13</f>
        <v>106483.58</v>
      </c>
      <c r="H13" s="26" t="n">
        <v>106483.58</v>
      </c>
      <c r="I13" s="27" t="n">
        <f aca="false">J13-H13</f>
        <v>0</v>
      </c>
      <c r="J13" s="26" t="n">
        <v>106483.58</v>
      </c>
      <c r="K13" s="27" t="n">
        <f aca="false">L13-J13</f>
        <v>0</v>
      </c>
      <c r="L13" s="26" t="n">
        <v>106483.58</v>
      </c>
      <c r="M13" s="28" t="n">
        <f aca="false">N13-L13</f>
        <v>0</v>
      </c>
      <c r="N13" s="26" t="n">
        <v>106483.58</v>
      </c>
      <c r="O13" s="28" t="n">
        <f aca="false">P13-N13</f>
        <v>0</v>
      </c>
      <c r="P13" s="26" t="n">
        <v>106483.58</v>
      </c>
      <c r="Q13" s="28" t="n">
        <f aca="false">R13-P13</f>
        <v>-4909.73</v>
      </c>
      <c r="R13" s="26" t="n">
        <v>101573.85</v>
      </c>
      <c r="S13" s="28" t="n">
        <f aca="false">T13-R13</f>
        <v>0</v>
      </c>
      <c r="T13" s="26" t="n">
        <v>101573.85</v>
      </c>
      <c r="U13" s="26" t="n">
        <f aca="false">T13</f>
        <v>101573.85</v>
      </c>
      <c r="V13" s="27" t="n">
        <f aca="false">U13-D13</f>
        <v>101573.85</v>
      </c>
      <c r="W13" s="22"/>
      <c r="X13" s="29"/>
      <c r="Y13" s="29"/>
      <c r="Z13" s="29"/>
    </row>
    <row r="14" customFormat="false" ht="13.8" hidden="false" customHeight="false" outlineLevel="0" collapsed="false">
      <c r="A14" s="24" t="n">
        <v>1</v>
      </c>
      <c r="B14" s="24" t="n">
        <v>11</v>
      </c>
      <c r="C14" s="25" t="s">
        <v>27</v>
      </c>
      <c r="D14" s="26" t="n">
        <v>20000</v>
      </c>
      <c r="E14" s="27" t="n">
        <f aca="false">F14-D14</f>
        <v>0</v>
      </c>
      <c r="F14" s="26" t="n">
        <v>20000</v>
      </c>
      <c r="G14" s="27" t="n">
        <f aca="false">H14-F14</f>
        <v>0</v>
      </c>
      <c r="H14" s="26" t="n">
        <v>20000</v>
      </c>
      <c r="I14" s="27" t="n">
        <f aca="false">J14-H14</f>
        <v>0</v>
      </c>
      <c r="J14" s="26" t="n">
        <v>20000</v>
      </c>
      <c r="K14" s="27" t="n">
        <f aca="false">L14-J14</f>
        <v>-6244</v>
      </c>
      <c r="L14" s="26" t="n">
        <v>13756</v>
      </c>
      <c r="M14" s="28" t="n">
        <f aca="false">N14-L14</f>
        <v>-7979.28</v>
      </c>
      <c r="N14" s="26" t="n">
        <v>5776.72</v>
      </c>
      <c r="O14" s="28" t="n">
        <f aca="false">P14-N14</f>
        <v>2753.03</v>
      </c>
      <c r="P14" s="26" t="n">
        <v>8529.75</v>
      </c>
      <c r="Q14" s="28" t="n">
        <f aca="false">R14-P14</f>
        <v>-517.16</v>
      </c>
      <c r="R14" s="26" t="n">
        <v>8012.59</v>
      </c>
      <c r="S14" s="28" t="n">
        <f aca="false">T14-R14</f>
        <v>-367.7</v>
      </c>
      <c r="T14" s="26" t="n">
        <v>7644.89</v>
      </c>
      <c r="U14" s="26" t="n">
        <f aca="false">T14</f>
        <v>7644.89</v>
      </c>
      <c r="V14" s="27" t="n">
        <f aca="false">U14-D14</f>
        <v>-12355.11</v>
      </c>
      <c r="W14" s="22"/>
      <c r="X14" s="29"/>
      <c r="Y14" s="29"/>
      <c r="Z14" s="29"/>
    </row>
    <row r="15" customFormat="false" ht="13.8" hidden="false" customHeight="false" outlineLevel="0" collapsed="false">
      <c r="A15" s="24" t="n">
        <v>1</v>
      </c>
      <c r="B15" s="24" t="n">
        <v>13</v>
      </c>
      <c r="C15" s="25" t="s">
        <v>28</v>
      </c>
      <c r="D15" s="26" t="n">
        <v>138400.4</v>
      </c>
      <c r="E15" s="27" t="n">
        <f aca="false">F15-D15</f>
        <v>0</v>
      </c>
      <c r="F15" s="26" t="n">
        <v>138400.4</v>
      </c>
      <c r="G15" s="27" t="n">
        <f aca="false">H15-F15</f>
        <v>5484.45999999999</v>
      </c>
      <c r="H15" s="26" t="n">
        <v>143884.86</v>
      </c>
      <c r="I15" s="27" t="n">
        <f aca="false">J15-H15</f>
        <v>826</v>
      </c>
      <c r="J15" s="26" t="n">
        <v>144710.86</v>
      </c>
      <c r="K15" s="27" t="n">
        <f aca="false">L15-J15</f>
        <v>3878.13</v>
      </c>
      <c r="L15" s="26" t="n">
        <v>148588.99</v>
      </c>
      <c r="M15" s="28" t="n">
        <f aca="false">N15-L15</f>
        <v>0</v>
      </c>
      <c r="N15" s="26" t="n">
        <v>148588.99</v>
      </c>
      <c r="O15" s="28" t="n">
        <f aca="false">P15-N15</f>
        <v>0</v>
      </c>
      <c r="P15" s="26" t="n">
        <v>148588.99</v>
      </c>
      <c r="Q15" s="28" t="n">
        <f aca="false">R15-P15</f>
        <v>45310.9</v>
      </c>
      <c r="R15" s="26" t="n">
        <v>193899.89</v>
      </c>
      <c r="S15" s="28" t="n">
        <f aca="false">T15-R15</f>
        <v>6187.75</v>
      </c>
      <c r="T15" s="26" t="n">
        <v>200087.64</v>
      </c>
      <c r="U15" s="26" t="n">
        <f aca="false">T15</f>
        <v>200087.64</v>
      </c>
      <c r="V15" s="27" t="n">
        <f aca="false">U15-D15</f>
        <v>61687.24</v>
      </c>
      <c r="W15" s="22"/>
      <c r="X15" s="29"/>
      <c r="Y15" s="29"/>
      <c r="Z15" s="29"/>
    </row>
    <row r="16" s="32" customFormat="true" ht="27.6" hidden="false" customHeight="false" outlineLevel="0" collapsed="false">
      <c r="A16" s="19" t="n">
        <v>3</v>
      </c>
      <c r="B16" s="19" t="s">
        <v>19</v>
      </c>
      <c r="C16" s="20" t="s">
        <v>29</v>
      </c>
      <c r="D16" s="21" t="n">
        <f aca="false">D17+D18</f>
        <v>33895.29</v>
      </c>
      <c r="E16" s="21" t="n">
        <f aca="false">E17+E18</f>
        <v>0</v>
      </c>
      <c r="F16" s="21" t="n">
        <f aca="false">F17+F18</f>
        <v>33895.29</v>
      </c>
      <c r="G16" s="21" t="n">
        <f aca="false">G17+G18</f>
        <v>334.359999999997</v>
      </c>
      <c r="H16" s="21" t="n">
        <f aca="false">H17+H18</f>
        <v>34229.65</v>
      </c>
      <c r="I16" s="21" t="n">
        <f aca="false">I17+I18</f>
        <v>0</v>
      </c>
      <c r="J16" s="21" t="n">
        <f aca="false">J17+J18</f>
        <v>34229.65</v>
      </c>
      <c r="K16" s="21" t="n">
        <f aca="false">K17+K18</f>
        <v>2582.47</v>
      </c>
      <c r="L16" s="21" t="n">
        <f aca="false">L17+L18</f>
        <v>36812.12</v>
      </c>
      <c r="M16" s="21" t="n">
        <f aca="false">M17+M18</f>
        <v>0</v>
      </c>
      <c r="N16" s="21" t="n">
        <f aca="false">N17+N18</f>
        <v>36812.12</v>
      </c>
      <c r="O16" s="21" t="n">
        <f aca="false">O17+O18</f>
        <v>0</v>
      </c>
      <c r="P16" s="21" t="n">
        <f aca="false">P17+P18</f>
        <v>36812.12</v>
      </c>
      <c r="Q16" s="21" t="n">
        <f aca="false">Q17+Q18</f>
        <v>635.349999999999</v>
      </c>
      <c r="R16" s="21" t="n">
        <f aca="false">R17+R18</f>
        <v>37447.47</v>
      </c>
      <c r="S16" s="21" t="n">
        <f aca="false">S17+S18</f>
        <v>-13.1999999999971</v>
      </c>
      <c r="T16" s="21" t="n">
        <f aca="false">T17+T18</f>
        <v>37434.27</v>
      </c>
      <c r="U16" s="21" t="n">
        <f aca="false">U17+U18</f>
        <v>37434.27</v>
      </c>
      <c r="V16" s="21" t="n">
        <f aca="false">V17+V18</f>
        <v>3538.98</v>
      </c>
      <c r="W16" s="30"/>
      <c r="X16" s="31"/>
      <c r="Y16" s="31"/>
      <c r="Z16" s="31"/>
    </row>
    <row r="17" customFormat="false" ht="13.8" hidden="false" customHeight="false" outlineLevel="0" collapsed="false">
      <c r="A17" s="24" t="n">
        <v>3</v>
      </c>
      <c r="B17" s="24" t="n">
        <v>9</v>
      </c>
      <c r="C17" s="25" t="s">
        <v>30</v>
      </c>
      <c r="D17" s="26" t="n">
        <v>1125.86</v>
      </c>
      <c r="E17" s="27" t="n">
        <f aca="false">F17-D17</f>
        <v>0</v>
      </c>
      <c r="F17" s="26" t="n">
        <v>1125.86</v>
      </c>
      <c r="G17" s="27" t="n">
        <f aca="false">H17-F17</f>
        <v>174.09</v>
      </c>
      <c r="H17" s="26" t="n">
        <v>1299.95</v>
      </c>
      <c r="I17" s="27" t="n">
        <f aca="false">J17-H17</f>
        <v>0</v>
      </c>
      <c r="J17" s="26" t="n">
        <v>1299.95</v>
      </c>
      <c r="K17" s="27" t="n">
        <f aca="false">L17-J17</f>
        <v>0</v>
      </c>
      <c r="L17" s="26" t="n">
        <v>1299.95</v>
      </c>
      <c r="M17" s="28" t="n">
        <f aca="false">N17-L17</f>
        <v>0</v>
      </c>
      <c r="N17" s="26" t="n">
        <v>1299.95</v>
      </c>
      <c r="O17" s="28" t="n">
        <f aca="false">P17-N17</f>
        <v>0</v>
      </c>
      <c r="P17" s="26" t="n">
        <v>1299.95</v>
      </c>
      <c r="Q17" s="28" t="n">
        <f aca="false">R17-P17</f>
        <v>0</v>
      </c>
      <c r="R17" s="26" t="n">
        <v>1299.95</v>
      </c>
      <c r="S17" s="28" t="n">
        <f aca="false">T17-R17</f>
        <v>0</v>
      </c>
      <c r="T17" s="26" t="n">
        <v>1299.95</v>
      </c>
      <c r="U17" s="26" t="n">
        <f aca="false">T17</f>
        <v>1299.95</v>
      </c>
      <c r="V17" s="27" t="n">
        <f aca="false">U17-D17</f>
        <v>174.09</v>
      </c>
      <c r="W17" s="22"/>
      <c r="X17" s="29"/>
      <c r="Y17" s="29"/>
      <c r="Z17" s="29"/>
    </row>
    <row r="18" customFormat="false" ht="41.4" hidden="false" customHeight="false" outlineLevel="0" collapsed="false">
      <c r="A18" s="24" t="n">
        <v>3</v>
      </c>
      <c r="B18" s="24" t="n">
        <v>10</v>
      </c>
      <c r="C18" s="25" t="s">
        <v>31</v>
      </c>
      <c r="D18" s="26" t="n">
        <v>32769.43</v>
      </c>
      <c r="E18" s="27" t="n">
        <f aca="false">F18-D18</f>
        <v>0</v>
      </c>
      <c r="F18" s="26" t="n">
        <v>32769.43</v>
      </c>
      <c r="G18" s="27" t="n">
        <f aca="false">H18-F18</f>
        <v>160.269999999997</v>
      </c>
      <c r="H18" s="26" t="n">
        <v>32929.7</v>
      </c>
      <c r="I18" s="27" t="n">
        <f aca="false">J18-H18</f>
        <v>0</v>
      </c>
      <c r="J18" s="26" t="n">
        <v>32929.7</v>
      </c>
      <c r="K18" s="27" t="n">
        <f aca="false">L18-J18</f>
        <v>2582.47</v>
      </c>
      <c r="L18" s="26" t="n">
        <v>35512.17</v>
      </c>
      <c r="M18" s="28" t="n">
        <f aca="false">N18-L18</f>
        <v>0</v>
      </c>
      <c r="N18" s="26" t="n">
        <v>35512.17</v>
      </c>
      <c r="O18" s="28" t="n">
        <f aca="false">P18-N18</f>
        <v>0</v>
      </c>
      <c r="P18" s="26" t="n">
        <v>35512.17</v>
      </c>
      <c r="Q18" s="28" t="n">
        <f aca="false">R18-P18</f>
        <v>635.349999999999</v>
      </c>
      <c r="R18" s="26" t="n">
        <v>36147.52</v>
      </c>
      <c r="S18" s="28" t="n">
        <f aca="false">T18-R18</f>
        <v>-13.1999999999971</v>
      </c>
      <c r="T18" s="26" t="n">
        <v>36134.32</v>
      </c>
      <c r="U18" s="26" t="n">
        <f aca="false">T18</f>
        <v>36134.32</v>
      </c>
      <c r="V18" s="27" t="n">
        <f aca="false">U18-D18</f>
        <v>3364.89</v>
      </c>
      <c r="W18" s="22"/>
      <c r="X18" s="29"/>
      <c r="Y18" s="29"/>
      <c r="Z18" s="29"/>
    </row>
    <row r="19" s="32" customFormat="true" ht="13.8" hidden="false" customHeight="false" outlineLevel="0" collapsed="false">
      <c r="A19" s="19" t="n">
        <v>4</v>
      </c>
      <c r="B19" s="19" t="s">
        <v>19</v>
      </c>
      <c r="C19" s="20" t="s">
        <v>32</v>
      </c>
      <c r="D19" s="21" t="n">
        <f aca="false">D20+D21+D22+D23+D24</f>
        <v>517044.4</v>
      </c>
      <c r="E19" s="21" t="n">
        <f aca="false">E20+E21+E22+E23+E24</f>
        <v>0</v>
      </c>
      <c r="F19" s="21" t="n">
        <f aca="false">F20+F21+F22+F23+F24</f>
        <v>517044.4</v>
      </c>
      <c r="G19" s="21" t="n">
        <f aca="false">G20+G21+G22+G23+G24</f>
        <v>529293.67</v>
      </c>
      <c r="H19" s="21" t="n">
        <f aca="false">H20+H21+H22+H23+H24</f>
        <v>1046338.07</v>
      </c>
      <c r="I19" s="21" t="n">
        <f aca="false">I20+I21+I22+I23+I24</f>
        <v>0</v>
      </c>
      <c r="J19" s="21" t="n">
        <f aca="false">J20+J21+J22+J23+J24</f>
        <v>1046338.07</v>
      </c>
      <c r="K19" s="21" t="n">
        <f aca="false">K20+K21+K22+K23+K24</f>
        <v>5515.57</v>
      </c>
      <c r="L19" s="21" t="n">
        <f aca="false">L20+L21+L22+L23+L24</f>
        <v>1051853.64</v>
      </c>
      <c r="M19" s="21" t="n">
        <f aca="false">M20+M21+M22+M23+M24</f>
        <v>0</v>
      </c>
      <c r="N19" s="21" t="n">
        <f aca="false">N20+N21+N22+N23+N24</f>
        <v>1051853.64</v>
      </c>
      <c r="O19" s="21" t="n">
        <f aca="false">O20+O21+O22+O23+O24</f>
        <v>286317.24</v>
      </c>
      <c r="P19" s="21" t="n">
        <f aca="false">P20+P21+P22+P23+P24</f>
        <v>1338170.88</v>
      </c>
      <c r="Q19" s="21" t="n">
        <f aca="false">Q20+Q21+Q22+Q23+Q24</f>
        <v>-2293.77999999992</v>
      </c>
      <c r="R19" s="21" t="n">
        <f aca="false">R20+R21+R22+R23+R24</f>
        <v>1335877.1</v>
      </c>
      <c r="S19" s="21" t="n">
        <f aca="false">S20+S21+S22+S23+S24</f>
        <v>-113401.88</v>
      </c>
      <c r="T19" s="21" t="n">
        <f aca="false">T20+T21+T22+T23+T24</f>
        <v>1222475.22</v>
      </c>
      <c r="U19" s="21" t="n">
        <f aca="false">U20+U21+U22+U23+U24</f>
        <v>1222475.22</v>
      </c>
      <c r="V19" s="21" t="n">
        <f aca="false">V20+V21+V22+V23+V24</f>
        <v>705430.82</v>
      </c>
      <c r="W19" s="30"/>
      <c r="X19" s="31"/>
      <c r="Y19" s="31"/>
      <c r="Z19" s="31"/>
    </row>
    <row r="20" customFormat="false" ht="13.8" hidden="false" customHeight="false" outlineLevel="0" collapsed="false">
      <c r="A20" s="24" t="n">
        <v>4</v>
      </c>
      <c r="B20" s="24" t="n">
        <v>7</v>
      </c>
      <c r="C20" s="25" t="s">
        <v>33</v>
      </c>
      <c r="D20" s="26" t="n">
        <v>821.46</v>
      </c>
      <c r="E20" s="27" t="n">
        <f aca="false">F20-D20</f>
        <v>0</v>
      </c>
      <c r="F20" s="26" t="n">
        <v>821.46</v>
      </c>
      <c r="G20" s="27" t="n">
        <f aca="false">H20-F20</f>
        <v>0</v>
      </c>
      <c r="H20" s="26" t="n">
        <v>821.46</v>
      </c>
      <c r="I20" s="27" t="n">
        <f aca="false">J20-H20</f>
        <v>0</v>
      </c>
      <c r="J20" s="26" t="n">
        <v>821.46</v>
      </c>
      <c r="K20" s="27" t="n">
        <f aca="false">L20-J20</f>
        <v>0</v>
      </c>
      <c r="L20" s="26" t="n">
        <v>821.46</v>
      </c>
      <c r="M20" s="28" t="n">
        <f aca="false">N20-L20</f>
        <v>0</v>
      </c>
      <c r="N20" s="26" t="n">
        <v>821.46</v>
      </c>
      <c r="O20" s="28" t="n">
        <f aca="false">P20-N20</f>
        <v>0</v>
      </c>
      <c r="P20" s="26" t="n">
        <v>821.46</v>
      </c>
      <c r="Q20" s="28" t="n">
        <f aca="false">R20-P20</f>
        <v>0</v>
      </c>
      <c r="R20" s="26" t="n">
        <v>821.46</v>
      </c>
      <c r="S20" s="28" t="n">
        <f aca="false">T20-R20</f>
        <v>0</v>
      </c>
      <c r="T20" s="26" t="n">
        <v>821.46</v>
      </c>
      <c r="U20" s="26" t="n">
        <f aca="false">T20</f>
        <v>821.46</v>
      </c>
      <c r="V20" s="27" t="n">
        <f aca="false">U20-D20</f>
        <v>0</v>
      </c>
      <c r="W20" s="22"/>
      <c r="X20" s="29"/>
      <c r="Y20" s="29"/>
      <c r="Z20" s="29"/>
    </row>
    <row r="21" customFormat="false" ht="13.8" hidden="false" customHeight="false" outlineLevel="0" collapsed="false">
      <c r="A21" s="24" t="n">
        <v>4</v>
      </c>
      <c r="B21" s="24" t="n">
        <v>8</v>
      </c>
      <c r="C21" s="25" t="s">
        <v>34</v>
      </c>
      <c r="D21" s="26" t="n">
        <v>312.63</v>
      </c>
      <c r="E21" s="27" t="n">
        <f aca="false">F21-D21</f>
        <v>0</v>
      </c>
      <c r="F21" s="26" t="n">
        <v>312.63</v>
      </c>
      <c r="G21" s="27" t="n">
        <f aca="false">H21-F21</f>
        <v>5940</v>
      </c>
      <c r="H21" s="26" t="n">
        <v>6252.63</v>
      </c>
      <c r="I21" s="27" t="n">
        <f aca="false">J21-H21</f>
        <v>0</v>
      </c>
      <c r="J21" s="26" t="n">
        <v>6252.63</v>
      </c>
      <c r="K21" s="27" t="n">
        <f aca="false">L21-J21</f>
        <v>0</v>
      </c>
      <c r="L21" s="26" t="n">
        <v>6252.63</v>
      </c>
      <c r="M21" s="28" t="n">
        <f aca="false">N21-L21</f>
        <v>0</v>
      </c>
      <c r="N21" s="26" t="n">
        <v>6252.63</v>
      </c>
      <c r="O21" s="28" t="n">
        <f aca="false">P21-N21</f>
        <v>0</v>
      </c>
      <c r="P21" s="26" t="n">
        <v>6252.63</v>
      </c>
      <c r="Q21" s="28" t="n">
        <f aca="false">R21-P21</f>
        <v>0</v>
      </c>
      <c r="R21" s="26" t="n">
        <v>6252.63</v>
      </c>
      <c r="S21" s="28" t="n">
        <f aca="false">T21-R21</f>
        <v>0</v>
      </c>
      <c r="T21" s="26" t="n">
        <v>6252.63</v>
      </c>
      <c r="U21" s="26" t="n">
        <f aca="false">T21</f>
        <v>6252.63</v>
      </c>
      <c r="V21" s="27" t="n">
        <f aca="false">U21-D21</f>
        <v>5940</v>
      </c>
      <c r="W21" s="22"/>
      <c r="X21" s="29"/>
      <c r="Y21" s="29"/>
      <c r="Z21" s="29"/>
    </row>
    <row r="22" customFormat="false" ht="13.8" hidden="false" customHeight="false" outlineLevel="0" collapsed="false">
      <c r="A22" s="24" t="n">
        <v>4</v>
      </c>
      <c r="B22" s="24" t="n">
        <v>9</v>
      </c>
      <c r="C22" s="25" t="s">
        <v>35</v>
      </c>
      <c r="D22" s="26" t="n">
        <v>515580.76</v>
      </c>
      <c r="E22" s="27" t="n">
        <f aca="false">F22-D22</f>
        <v>0</v>
      </c>
      <c r="F22" s="26" t="n">
        <v>515580.76</v>
      </c>
      <c r="G22" s="27" t="n">
        <f aca="false">H22-F22</f>
        <v>523353.67</v>
      </c>
      <c r="H22" s="26" t="n">
        <v>1038934.43</v>
      </c>
      <c r="I22" s="27" t="n">
        <f aca="false">J22-H22</f>
        <v>0</v>
      </c>
      <c r="J22" s="26" t="n">
        <v>1038934.43</v>
      </c>
      <c r="K22" s="27" t="n">
        <f aca="false">L22-J22</f>
        <v>5373.5</v>
      </c>
      <c r="L22" s="26" t="n">
        <v>1044307.93</v>
      </c>
      <c r="M22" s="28" t="n">
        <f aca="false">N22-L22</f>
        <v>0</v>
      </c>
      <c r="N22" s="26" t="n">
        <v>1044307.93</v>
      </c>
      <c r="O22" s="28" t="n">
        <f aca="false">P22-N22</f>
        <v>286317.24</v>
      </c>
      <c r="P22" s="26" t="n">
        <v>1330625.17</v>
      </c>
      <c r="Q22" s="28" t="n">
        <f aca="false">R22-P22</f>
        <v>-2445.15999999992</v>
      </c>
      <c r="R22" s="26" t="n">
        <v>1328180.01</v>
      </c>
      <c r="S22" s="28" t="n">
        <f aca="false">T22-R22</f>
        <v>-113417.58</v>
      </c>
      <c r="T22" s="26" t="n">
        <v>1214762.43</v>
      </c>
      <c r="U22" s="26" t="n">
        <f aca="false">T22</f>
        <v>1214762.43</v>
      </c>
      <c r="V22" s="27" t="n">
        <f aca="false">U22-D22</f>
        <v>699181.67</v>
      </c>
      <c r="W22" s="22"/>
      <c r="X22" s="29"/>
      <c r="Y22" s="29"/>
      <c r="Z22" s="29"/>
    </row>
    <row r="23" customFormat="false" ht="27.6" hidden="false" customHeight="false" outlineLevel="0" collapsed="false">
      <c r="A23" s="24" t="n">
        <v>4</v>
      </c>
      <c r="B23" s="24" t="n">
        <v>11</v>
      </c>
      <c r="C23" s="25" t="s">
        <v>36</v>
      </c>
      <c r="D23" s="26" t="n">
        <v>0</v>
      </c>
      <c r="E23" s="27" t="n">
        <f aca="false">F23-D23</f>
        <v>0</v>
      </c>
      <c r="F23" s="26" t="n">
        <v>0</v>
      </c>
      <c r="G23" s="27" t="n">
        <f aca="false">H23-F23</f>
        <v>36.83</v>
      </c>
      <c r="H23" s="26" t="n">
        <v>36.83</v>
      </c>
      <c r="I23" s="27" t="n">
        <f aca="false">J23-H23</f>
        <v>0</v>
      </c>
      <c r="J23" s="26" t="n">
        <v>36.83</v>
      </c>
      <c r="K23" s="27" t="n">
        <f aca="false">L23-J23</f>
        <v>0</v>
      </c>
      <c r="L23" s="26" t="n">
        <v>36.83</v>
      </c>
      <c r="M23" s="28" t="n">
        <f aca="false">N23-L23</f>
        <v>0</v>
      </c>
      <c r="N23" s="26" t="n">
        <v>36.83</v>
      </c>
      <c r="O23" s="28" t="n">
        <f aca="false">P23-N23</f>
        <v>0</v>
      </c>
      <c r="P23" s="26" t="n">
        <v>36.83</v>
      </c>
      <c r="Q23" s="28" t="n">
        <f aca="false">R23-P23</f>
        <v>0</v>
      </c>
      <c r="R23" s="26" t="n">
        <v>36.83</v>
      </c>
      <c r="S23" s="28" t="n">
        <f aca="false">T23-R23</f>
        <v>0</v>
      </c>
      <c r="T23" s="26" t="n">
        <v>36.83</v>
      </c>
      <c r="U23" s="26" t="n">
        <f aca="false">T23</f>
        <v>36.83</v>
      </c>
      <c r="V23" s="27" t="n">
        <f aca="false">U23-D23</f>
        <v>36.83</v>
      </c>
      <c r="W23" s="22"/>
      <c r="X23" s="29"/>
      <c r="Y23" s="29"/>
      <c r="Z23" s="29"/>
    </row>
    <row r="24" customFormat="false" ht="27.6" hidden="false" customHeight="false" outlineLevel="0" collapsed="false">
      <c r="A24" s="24" t="n">
        <v>4</v>
      </c>
      <c r="B24" s="24" t="n">
        <v>12</v>
      </c>
      <c r="C24" s="25" t="s">
        <v>37</v>
      </c>
      <c r="D24" s="26" t="n">
        <v>329.55</v>
      </c>
      <c r="E24" s="27" t="n">
        <f aca="false">F24-D24</f>
        <v>0</v>
      </c>
      <c r="F24" s="26" t="n">
        <v>329.55</v>
      </c>
      <c r="G24" s="27" t="n">
        <f aca="false">H24-F24</f>
        <v>-36.83</v>
      </c>
      <c r="H24" s="26" t="n">
        <v>292.72</v>
      </c>
      <c r="I24" s="27" t="n">
        <f aca="false">J24-H24</f>
        <v>0</v>
      </c>
      <c r="J24" s="26" t="n">
        <v>292.72</v>
      </c>
      <c r="K24" s="27" t="n">
        <f aca="false">L24-J24</f>
        <v>142.07</v>
      </c>
      <c r="L24" s="26" t="n">
        <v>434.79</v>
      </c>
      <c r="M24" s="28" t="n">
        <f aca="false">N24-L24</f>
        <v>0</v>
      </c>
      <c r="N24" s="26" t="n">
        <v>434.79</v>
      </c>
      <c r="O24" s="28" t="n">
        <f aca="false">P24-N24</f>
        <v>0</v>
      </c>
      <c r="P24" s="26" t="n">
        <v>434.79</v>
      </c>
      <c r="Q24" s="28" t="n">
        <f aca="false">R24-P24</f>
        <v>151.38</v>
      </c>
      <c r="R24" s="26" t="n">
        <v>586.17</v>
      </c>
      <c r="S24" s="28" t="n">
        <f aca="false">T24-R24</f>
        <v>15.7</v>
      </c>
      <c r="T24" s="26" t="n">
        <v>601.87</v>
      </c>
      <c r="U24" s="26" t="n">
        <f aca="false">T24</f>
        <v>601.87</v>
      </c>
      <c r="V24" s="27" t="n">
        <f aca="false">U24-D24</f>
        <v>272.32</v>
      </c>
      <c r="W24" s="22"/>
      <c r="X24" s="29"/>
      <c r="Y24" s="29"/>
      <c r="Z24" s="29"/>
    </row>
    <row r="25" s="32" customFormat="true" ht="13.8" hidden="false" customHeight="false" outlineLevel="0" collapsed="false">
      <c r="A25" s="19" t="n">
        <v>5</v>
      </c>
      <c r="B25" s="19" t="s">
        <v>19</v>
      </c>
      <c r="C25" s="20" t="s">
        <v>38</v>
      </c>
      <c r="D25" s="21" t="n">
        <f aca="false">D26+D27+D28+D29</f>
        <v>187223.6</v>
      </c>
      <c r="E25" s="21" t="n">
        <f aca="false">E26+E27+E28+E29</f>
        <v>0</v>
      </c>
      <c r="F25" s="21" t="n">
        <f aca="false">F26+F27+F28+F29</f>
        <v>187223.6</v>
      </c>
      <c r="G25" s="21" t="n">
        <f aca="false">G26+G27+G28+G29</f>
        <v>19944.71</v>
      </c>
      <c r="H25" s="21" t="n">
        <f aca="false">H26+H27+H28+H29</f>
        <v>207168.31</v>
      </c>
      <c r="I25" s="21" t="n">
        <f aca="false">I26+I27+I28+I29</f>
        <v>0</v>
      </c>
      <c r="J25" s="21" t="n">
        <f aca="false">J26+J27+J28+J29</f>
        <v>207168.31</v>
      </c>
      <c r="K25" s="21" t="n">
        <f aca="false">K26+K27+K28+K29</f>
        <v>7111.53000000001</v>
      </c>
      <c r="L25" s="21" t="n">
        <f aca="false">L26+L27+L28+L29</f>
        <v>214279.84</v>
      </c>
      <c r="M25" s="21" t="n">
        <f aca="false">M26+M27+M28+M29</f>
        <v>0</v>
      </c>
      <c r="N25" s="21" t="n">
        <f aca="false">N26+N27+N28+N29</f>
        <v>214279.84</v>
      </c>
      <c r="O25" s="21" t="n">
        <f aca="false">O26+O27+O28+O29</f>
        <v>0</v>
      </c>
      <c r="P25" s="21" t="n">
        <f aca="false">P26+P27+P28+P29</f>
        <v>214279.84</v>
      </c>
      <c r="Q25" s="21" t="n">
        <f aca="false">Q26+Q27+Q28+Q29</f>
        <v>2649.99</v>
      </c>
      <c r="R25" s="21" t="n">
        <f aca="false">R26+R27+R28+R29</f>
        <v>216929.83</v>
      </c>
      <c r="S25" s="21" t="n">
        <f aca="false">S26+S27+S28+S29</f>
        <v>62460.87</v>
      </c>
      <c r="T25" s="21" t="n">
        <f aca="false">T26+T27+T28+T29</f>
        <v>279390.7</v>
      </c>
      <c r="U25" s="21" t="n">
        <f aca="false">U26+U27+U28+U29</f>
        <v>279390.7</v>
      </c>
      <c r="V25" s="21" t="n">
        <f aca="false">V26+V27+V28+V29</f>
        <v>92167.1</v>
      </c>
      <c r="W25" s="30"/>
      <c r="X25" s="31"/>
      <c r="Y25" s="31"/>
      <c r="Z25" s="31"/>
    </row>
    <row r="26" customFormat="false" ht="13.8" hidden="false" customHeight="false" outlineLevel="0" collapsed="false">
      <c r="A26" s="24" t="n">
        <v>5</v>
      </c>
      <c r="B26" s="24" t="n">
        <v>1</v>
      </c>
      <c r="C26" s="25" t="s">
        <v>39</v>
      </c>
      <c r="D26" s="26" t="n">
        <v>1071.47</v>
      </c>
      <c r="E26" s="27" t="n">
        <f aca="false">F26-D26</f>
        <v>0</v>
      </c>
      <c r="F26" s="26" t="n">
        <v>1071.47</v>
      </c>
      <c r="G26" s="27" t="n">
        <f aca="false">H26-F26</f>
        <v>3104.74</v>
      </c>
      <c r="H26" s="26" t="n">
        <v>4176.21</v>
      </c>
      <c r="I26" s="27" t="n">
        <f aca="false">J26-H26</f>
        <v>0</v>
      </c>
      <c r="J26" s="26" t="n">
        <v>4176.21</v>
      </c>
      <c r="K26" s="27" t="n">
        <f aca="false">L26-J26</f>
        <v>423.51</v>
      </c>
      <c r="L26" s="26" t="n">
        <v>4599.72</v>
      </c>
      <c r="M26" s="28" t="n">
        <f aca="false">N26-L26</f>
        <v>0</v>
      </c>
      <c r="N26" s="26" t="n">
        <v>4599.72</v>
      </c>
      <c r="O26" s="28" t="n">
        <f aca="false">P26-N26</f>
        <v>0</v>
      </c>
      <c r="P26" s="26" t="n">
        <v>4599.72</v>
      </c>
      <c r="Q26" s="28" t="n">
        <f aca="false">R26-P26</f>
        <v>1499.23</v>
      </c>
      <c r="R26" s="26" t="n">
        <v>6098.95</v>
      </c>
      <c r="S26" s="28" t="n">
        <f aca="false">T26-R26</f>
        <v>313.940000000001</v>
      </c>
      <c r="T26" s="26" t="n">
        <v>6412.89</v>
      </c>
      <c r="U26" s="26" t="n">
        <f aca="false">T26</f>
        <v>6412.89</v>
      </c>
      <c r="V26" s="27" t="n">
        <f aca="false">U26-D26</f>
        <v>5341.42</v>
      </c>
      <c r="W26" s="22"/>
      <c r="X26" s="29"/>
      <c r="Y26" s="29"/>
      <c r="Z26" s="29"/>
    </row>
    <row r="27" customFormat="false" ht="13.8" hidden="false" customHeight="false" outlineLevel="0" collapsed="false">
      <c r="A27" s="24" t="n">
        <v>5</v>
      </c>
      <c r="B27" s="24" t="n">
        <v>2</v>
      </c>
      <c r="C27" s="25" t="s">
        <v>40</v>
      </c>
      <c r="D27" s="26" t="n">
        <v>396.31</v>
      </c>
      <c r="E27" s="27" t="n">
        <f aca="false">F27-D27</f>
        <v>0</v>
      </c>
      <c r="F27" s="26" t="n">
        <v>396.31</v>
      </c>
      <c r="G27" s="27" t="n">
        <f aca="false">H27-F27</f>
        <v>14560.27</v>
      </c>
      <c r="H27" s="26" t="n">
        <v>14956.58</v>
      </c>
      <c r="I27" s="27" t="n">
        <f aca="false">J27-H27</f>
        <v>0</v>
      </c>
      <c r="J27" s="26" t="n">
        <v>14956.58</v>
      </c>
      <c r="K27" s="27" t="n">
        <f aca="false">L27-J27</f>
        <v>200</v>
      </c>
      <c r="L27" s="26" t="n">
        <v>15156.58</v>
      </c>
      <c r="M27" s="28" t="n">
        <f aca="false">N27-L27</f>
        <v>0</v>
      </c>
      <c r="N27" s="26" t="n">
        <v>15156.58</v>
      </c>
      <c r="O27" s="28" t="n">
        <f aca="false">P27-N27</f>
        <v>0</v>
      </c>
      <c r="P27" s="26" t="n">
        <v>15156.58</v>
      </c>
      <c r="Q27" s="28" t="n">
        <f aca="false">R27-P27</f>
        <v>-54.3799999999992</v>
      </c>
      <c r="R27" s="26" t="n">
        <v>15102.2</v>
      </c>
      <c r="S27" s="28" t="n">
        <f aca="false">T27-R27</f>
        <v>-25.4700000000012</v>
      </c>
      <c r="T27" s="26" t="n">
        <v>15076.73</v>
      </c>
      <c r="U27" s="26" t="n">
        <f aca="false">T27</f>
        <v>15076.73</v>
      </c>
      <c r="V27" s="27" t="n">
        <f aca="false">U27-D27</f>
        <v>14680.42</v>
      </c>
      <c r="W27" s="22"/>
      <c r="X27" s="29"/>
      <c r="Y27" s="29"/>
      <c r="Z27" s="29"/>
    </row>
    <row r="28" customFormat="false" ht="13.8" hidden="false" customHeight="false" outlineLevel="0" collapsed="false">
      <c r="A28" s="24" t="n">
        <v>5</v>
      </c>
      <c r="B28" s="24" t="n">
        <v>3</v>
      </c>
      <c r="C28" s="25" t="s">
        <v>41</v>
      </c>
      <c r="D28" s="26" t="n">
        <v>155651.01</v>
      </c>
      <c r="E28" s="27" t="n">
        <f aca="false">F28-D28</f>
        <v>0</v>
      </c>
      <c r="F28" s="26" t="n">
        <v>155651.01</v>
      </c>
      <c r="G28" s="27" t="n">
        <f aca="false">H28-F28</f>
        <v>2267.34999999998</v>
      </c>
      <c r="H28" s="26" t="n">
        <v>157918.36</v>
      </c>
      <c r="I28" s="27" t="n">
        <f aca="false">J28-H28</f>
        <v>0</v>
      </c>
      <c r="J28" s="26" t="n">
        <v>157918.36</v>
      </c>
      <c r="K28" s="27" t="n">
        <f aca="false">L28-J28</f>
        <v>6461.67000000001</v>
      </c>
      <c r="L28" s="26" t="n">
        <v>164380.03</v>
      </c>
      <c r="M28" s="28" t="n">
        <f aca="false">N28-L28</f>
        <v>0</v>
      </c>
      <c r="N28" s="26" t="n">
        <v>164380.03</v>
      </c>
      <c r="O28" s="28" t="n">
        <f aca="false">P28-N28</f>
        <v>0</v>
      </c>
      <c r="P28" s="26" t="n">
        <v>164380.03</v>
      </c>
      <c r="Q28" s="28" t="n">
        <f aca="false">R28-P28</f>
        <v>918.089999999997</v>
      </c>
      <c r="R28" s="26" t="n">
        <v>165298.12</v>
      </c>
      <c r="S28" s="28" t="n">
        <f aca="false">T28-R28</f>
        <v>61593.61</v>
      </c>
      <c r="T28" s="26" t="n">
        <v>226891.73</v>
      </c>
      <c r="U28" s="26" t="n">
        <f aca="false">T28</f>
        <v>226891.73</v>
      </c>
      <c r="V28" s="27" t="n">
        <f aca="false">U28-D28</f>
        <v>71240.72</v>
      </c>
      <c r="W28" s="22"/>
      <c r="X28" s="29"/>
      <c r="Y28" s="29"/>
      <c r="Z28" s="29"/>
    </row>
    <row r="29" customFormat="false" ht="27.6" hidden="false" customHeight="false" outlineLevel="0" collapsed="false">
      <c r="A29" s="24" t="n">
        <v>5</v>
      </c>
      <c r="B29" s="24" t="n">
        <v>5</v>
      </c>
      <c r="C29" s="25" t="s">
        <v>42</v>
      </c>
      <c r="D29" s="26" t="n">
        <v>30104.81</v>
      </c>
      <c r="E29" s="27" t="n">
        <f aca="false">F29-D29</f>
        <v>0</v>
      </c>
      <c r="F29" s="26" t="n">
        <v>30104.81</v>
      </c>
      <c r="G29" s="27" t="n">
        <f aca="false">H29-F29</f>
        <v>12.3499999999985</v>
      </c>
      <c r="H29" s="26" t="n">
        <v>30117.16</v>
      </c>
      <c r="I29" s="27" t="n">
        <f aca="false">J29-H29</f>
        <v>0</v>
      </c>
      <c r="J29" s="26" t="n">
        <v>30117.16</v>
      </c>
      <c r="K29" s="27" t="n">
        <f aca="false">L29-J29</f>
        <v>26.3499999999985</v>
      </c>
      <c r="L29" s="26" t="n">
        <v>30143.51</v>
      </c>
      <c r="M29" s="28" t="n">
        <f aca="false">N29-L29</f>
        <v>0</v>
      </c>
      <c r="N29" s="26" t="n">
        <v>30143.51</v>
      </c>
      <c r="O29" s="28" t="n">
        <f aca="false">P29-N29</f>
        <v>0</v>
      </c>
      <c r="P29" s="26" t="n">
        <v>30143.51</v>
      </c>
      <c r="Q29" s="28" t="n">
        <f aca="false">R29-P29</f>
        <v>287.050000000003</v>
      </c>
      <c r="R29" s="26" t="n">
        <v>30430.56</v>
      </c>
      <c r="S29" s="28" t="n">
        <f aca="false">T29-R29</f>
        <v>578.789999999997</v>
      </c>
      <c r="T29" s="26" t="n">
        <v>31009.35</v>
      </c>
      <c r="U29" s="26" t="n">
        <f aca="false">T29</f>
        <v>31009.35</v>
      </c>
      <c r="V29" s="27" t="n">
        <f aca="false">U29-D29</f>
        <v>904.539999999997</v>
      </c>
      <c r="W29" s="22"/>
      <c r="X29" s="29"/>
      <c r="Y29" s="29"/>
      <c r="Z29" s="29"/>
    </row>
    <row r="30" s="32" customFormat="true" ht="13.8" hidden="false" customHeight="false" outlineLevel="0" collapsed="false">
      <c r="A30" s="19" t="n">
        <v>6</v>
      </c>
      <c r="B30" s="19" t="s">
        <v>19</v>
      </c>
      <c r="C30" s="20" t="s">
        <v>43</v>
      </c>
      <c r="D30" s="21" t="n">
        <f aca="false">D31</f>
        <v>573</v>
      </c>
      <c r="E30" s="21" t="n">
        <f aca="false">E31</f>
        <v>0</v>
      </c>
      <c r="F30" s="21" t="n">
        <f aca="false">F31</f>
        <v>573</v>
      </c>
      <c r="G30" s="21" t="n">
        <f aca="false">G31</f>
        <v>1780.36</v>
      </c>
      <c r="H30" s="21" t="n">
        <f aca="false">H31</f>
        <v>2353.36</v>
      </c>
      <c r="I30" s="21" t="n">
        <f aca="false">I31</f>
        <v>0</v>
      </c>
      <c r="J30" s="21" t="n">
        <f aca="false">J31</f>
        <v>2353.36</v>
      </c>
      <c r="K30" s="21" t="n">
        <f aca="false">K31</f>
        <v>-200</v>
      </c>
      <c r="L30" s="21" t="n">
        <f aca="false">L31</f>
        <v>2153.36</v>
      </c>
      <c r="M30" s="21" t="n">
        <f aca="false">M31</f>
        <v>0</v>
      </c>
      <c r="N30" s="21" t="n">
        <f aca="false">N31</f>
        <v>2153.36</v>
      </c>
      <c r="O30" s="21" t="n">
        <f aca="false">O31</f>
        <v>0</v>
      </c>
      <c r="P30" s="21" t="n">
        <f aca="false">P31</f>
        <v>2153.36</v>
      </c>
      <c r="Q30" s="21" t="n">
        <f aca="false">Q31</f>
        <v>0</v>
      </c>
      <c r="R30" s="21" t="n">
        <f aca="false">R31</f>
        <v>2153.36</v>
      </c>
      <c r="S30" s="21" t="n">
        <f aca="false">S31</f>
        <v>-32.04</v>
      </c>
      <c r="T30" s="21" t="n">
        <f aca="false">T31</f>
        <v>2121.32</v>
      </c>
      <c r="U30" s="21" t="n">
        <f aca="false">U31</f>
        <v>2121.32</v>
      </c>
      <c r="V30" s="21" t="n">
        <f aca="false">V31</f>
        <v>1548.32</v>
      </c>
      <c r="W30" s="30"/>
      <c r="X30" s="31"/>
      <c r="Y30" s="31"/>
      <c r="Z30" s="31"/>
    </row>
    <row r="31" customFormat="false" ht="27.6" hidden="false" customHeight="false" outlineLevel="0" collapsed="false">
      <c r="A31" s="24" t="n">
        <v>6</v>
      </c>
      <c r="B31" s="24" t="n">
        <v>5</v>
      </c>
      <c r="C31" s="25" t="s">
        <v>44</v>
      </c>
      <c r="D31" s="26" t="n">
        <v>573</v>
      </c>
      <c r="E31" s="27" t="n">
        <f aca="false">F31-D31</f>
        <v>0</v>
      </c>
      <c r="F31" s="26" t="n">
        <v>573</v>
      </c>
      <c r="G31" s="27" t="n">
        <f aca="false">H31-F31</f>
        <v>1780.36</v>
      </c>
      <c r="H31" s="26" t="n">
        <v>2353.36</v>
      </c>
      <c r="I31" s="27" t="n">
        <f aca="false">J31-H31</f>
        <v>0</v>
      </c>
      <c r="J31" s="26" t="n">
        <v>2353.36</v>
      </c>
      <c r="K31" s="27" t="n">
        <f aca="false">L31-J31</f>
        <v>-200</v>
      </c>
      <c r="L31" s="26" t="n">
        <v>2153.36</v>
      </c>
      <c r="M31" s="28" t="n">
        <f aca="false">N31-L31</f>
        <v>0</v>
      </c>
      <c r="N31" s="26" t="n">
        <v>2153.36</v>
      </c>
      <c r="O31" s="28" t="n">
        <f aca="false">P31-N31</f>
        <v>0</v>
      </c>
      <c r="P31" s="26" t="n">
        <v>2153.36</v>
      </c>
      <c r="Q31" s="28" t="n">
        <f aca="false">R31-P31</f>
        <v>0</v>
      </c>
      <c r="R31" s="26" t="n">
        <v>2153.36</v>
      </c>
      <c r="S31" s="28" t="n">
        <f aca="false">T31-R31</f>
        <v>-32.04</v>
      </c>
      <c r="T31" s="26" t="n">
        <v>2121.32</v>
      </c>
      <c r="U31" s="26" t="n">
        <f aca="false">T31</f>
        <v>2121.32</v>
      </c>
      <c r="V31" s="27" t="n">
        <f aca="false">U31-D31</f>
        <v>1548.32</v>
      </c>
      <c r="W31" s="22"/>
      <c r="X31" s="29"/>
      <c r="Y31" s="29"/>
      <c r="Z31" s="29"/>
    </row>
    <row r="32" s="32" customFormat="true" ht="13.8" hidden="false" customHeight="false" outlineLevel="0" collapsed="false">
      <c r="A32" s="19" t="n">
        <v>7</v>
      </c>
      <c r="B32" s="19" t="s">
        <v>19</v>
      </c>
      <c r="C32" s="20" t="s">
        <v>45</v>
      </c>
      <c r="D32" s="21" t="n">
        <f aca="false">D33+D34+D35+D36+D37</f>
        <v>1959967.64</v>
      </c>
      <c r="E32" s="21" t="n">
        <f aca="false">E33+E34+E35+E36+E37</f>
        <v>158892.96</v>
      </c>
      <c r="F32" s="21" t="n">
        <f aca="false">F33+F34+F35+F36+F37</f>
        <v>2118860.6</v>
      </c>
      <c r="G32" s="21" t="n">
        <f aca="false">G33+G34+G35+G36+G37</f>
        <v>26148.7800000001</v>
      </c>
      <c r="H32" s="21" t="n">
        <f aca="false">H33+H34+H35+H36+H37</f>
        <v>2145009.38</v>
      </c>
      <c r="I32" s="21" t="n">
        <f aca="false">I33+I34+I35+I36+I37</f>
        <v>3911.75</v>
      </c>
      <c r="J32" s="21" t="n">
        <f aca="false">J33+J34+J35+J36+J37</f>
        <v>2148921.13</v>
      </c>
      <c r="K32" s="21" t="n">
        <f aca="false">K33+K34+K35+K36+K37</f>
        <v>18579.71</v>
      </c>
      <c r="L32" s="21" t="n">
        <f aca="false">L33+L34+L35+L36+L37</f>
        <v>2167500.84</v>
      </c>
      <c r="M32" s="21" t="n">
        <f aca="false">M33+M34+M35+M36+M37</f>
        <v>120747.29</v>
      </c>
      <c r="N32" s="21" t="n">
        <f aca="false">N33+N34+N35+N36+N37</f>
        <v>2288248.13</v>
      </c>
      <c r="O32" s="21" t="n">
        <f aca="false">O33+O34+O35+O36+O37</f>
        <v>0</v>
      </c>
      <c r="P32" s="21" t="n">
        <f aca="false">P33+P34+P35+P36+P37</f>
        <v>2288248.13</v>
      </c>
      <c r="Q32" s="21" t="n">
        <f aca="false">Q33+Q34+Q35+Q36+Q37</f>
        <v>335004.19</v>
      </c>
      <c r="R32" s="21" t="n">
        <f aca="false">R33+R34+R35+R36+R37</f>
        <v>2623252.32</v>
      </c>
      <c r="S32" s="21" t="n">
        <f aca="false">S33+S34+S35+S36+S37</f>
        <v>-33755.9400000001</v>
      </c>
      <c r="T32" s="21" t="n">
        <f aca="false">T33+T34+T35+T36+T37</f>
        <v>2589496.38</v>
      </c>
      <c r="U32" s="21" t="n">
        <f aca="false">U33+U34+U35+U36+U37</f>
        <v>2589496.38</v>
      </c>
      <c r="V32" s="21" t="n">
        <f aca="false">V33+V34+V35+V36+V37</f>
        <v>629528.74</v>
      </c>
      <c r="W32" s="30"/>
      <c r="X32" s="31"/>
      <c r="Y32" s="31"/>
      <c r="Z32" s="31"/>
    </row>
    <row r="33" customFormat="false" ht="13.8" hidden="false" customHeight="false" outlineLevel="0" collapsed="false">
      <c r="A33" s="24" t="n">
        <v>7</v>
      </c>
      <c r="B33" s="24" t="n">
        <v>1</v>
      </c>
      <c r="C33" s="25" t="s">
        <v>46</v>
      </c>
      <c r="D33" s="26" t="n">
        <v>625723.51</v>
      </c>
      <c r="E33" s="27" t="n">
        <f aca="false">F33-D33</f>
        <v>0</v>
      </c>
      <c r="F33" s="26" t="n">
        <v>625723.51</v>
      </c>
      <c r="G33" s="27" t="n">
        <f aca="false">H33-F33</f>
        <v>1006.76000000001</v>
      </c>
      <c r="H33" s="26" t="n">
        <v>626730.27</v>
      </c>
      <c r="I33" s="27" t="n">
        <f aca="false">J33-H33</f>
        <v>0</v>
      </c>
      <c r="J33" s="26" t="n">
        <v>626730.27</v>
      </c>
      <c r="K33" s="27" t="n">
        <f aca="false">L33-J33</f>
        <v>746.339999999967</v>
      </c>
      <c r="L33" s="26" t="n">
        <v>627476.61</v>
      </c>
      <c r="M33" s="28" t="n">
        <f aca="false">N33-L33</f>
        <v>0</v>
      </c>
      <c r="N33" s="26" t="n">
        <v>627476.61</v>
      </c>
      <c r="O33" s="28" t="n">
        <f aca="false">P33-N33</f>
        <v>0</v>
      </c>
      <c r="P33" s="26" t="n">
        <v>627476.61</v>
      </c>
      <c r="Q33" s="28" t="n">
        <f aca="false">R33-P33</f>
        <v>35978.1800000001</v>
      </c>
      <c r="R33" s="26" t="n">
        <v>663454.79</v>
      </c>
      <c r="S33" s="28" t="n">
        <f aca="false">T33-R33</f>
        <v>-2581.22999999998</v>
      </c>
      <c r="T33" s="26" t="n">
        <v>660873.56</v>
      </c>
      <c r="U33" s="26" t="n">
        <f aca="false">T33</f>
        <v>660873.56</v>
      </c>
      <c r="V33" s="27" t="n">
        <f aca="false">U33-D33</f>
        <v>35150.0500000001</v>
      </c>
      <c r="W33" s="22"/>
      <c r="X33" s="29"/>
      <c r="Y33" s="29"/>
      <c r="Z33" s="29"/>
    </row>
    <row r="34" customFormat="false" ht="13.8" hidden="false" customHeight="false" outlineLevel="0" collapsed="false">
      <c r="A34" s="24" t="n">
        <v>7</v>
      </c>
      <c r="B34" s="24" t="n">
        <v>2</v>
      </c>
      <c r="C34" s="25" t="s">
        <v>47</v>
      </c>
      <c r="D34" s="26" t="n">
        <v>1132475.45</v>
      </c>
      <c r="E34" s="27" t="n">
        <f aca="false">F34-D34</f>
        <v>0</v>
      </c>
      <c r="F34" s="26" t="n">
        <v>1132475.45</v>
      </c>
      <c r="G34" s="27" t="n">
        <f aca="false">H34-F34</f>
        <v>9204.62000000011</v>
      </c>
      <c r="H34" s="26" t="n">
        <v>1141680.07</v>
      </c>
      <c r="I34" s="27" t="n">
        <f aca="false">J34-H34</f>
        <v>0</v>
      </c>
      <c r="J34" s="26" t="n">
        <v>1141680.07</v>
      </c>
      <c r="K34" s="27" t="n">
        <f aca="false">L34-J34</f>
        <v>11704.77</v>
      </c>
      <c r="L34" s="26" t="n">
        <v>1153384.84</v>
      </c>
      <c r="M34" s="28" t="n">
        <f aca="false">N34-L34</f>
        <v>0</v>
      </c>
      <c r="N34" s="26" t="n">
        <v>1153384.84</v>
      </c>
      <c r="O34" s="28" t="n">
        <f aca="false">P34-N34</f>
        <v>0</v>
      </c>
      <c r="P34" s="26" t="n">
        <v>1153384.84</v>
      </c>
      <c r="Q34" s="28" t="n">
        <f aca="false">R34-P34</f>
        <v>242772.77</v>
      </c>
      <c r="R34" s="26" t="n">
        <v>1396157.61</v>
      </c>
      <c r="S34" s="28" t="n">
        <f aca="false">T34-R34</f>
        <v>-29063.3800000001</v>
      </c>
      <c r="T34" s="26" t="n">
        <v>1367094.23</v>
      </c>
      <c r="U34" s="26" t="n">
        <f aca="false">T34</f>
        <v>1367094.23</v>
      </c>
      <c r="V34" s="27" t="n">
        <f aca="false">U34-D34</f>
        <v>234618.78</v>
      </c>
      <c r="W34" s="22"/>
      <c r="X34" s="29"/>
      <c r="Y34" s="29"/>
      <c r="Z34" s="29"/>
    </row>
    <row r="35" customFormat="false" ht="13.8" hidden="false" customHeight="false" outlineLevel="0" collapsed="false">
      <c r="A35" s="24" t="n">
        <v>7</v>
      </c>
      <c r="B35" s="24" t="n">
        <v>3</v>
      </c>
      <c r="C35" s="25" t="s">
        <v>48</v>
      </c>
      <c r="D35" s="26" t="n">
        <v>126172.07</v>
      </c>
      <c r="E35" s="27" t="n">
        <f aca="false">F35-D35</f>
        <v>0</v>
      </c>
      <c r="F35" s="26" t="n">
        <v>126172.07</v>
      </c>
      <c r="G35" s="27" t="n">
        <f aca="false">H35-F35</f>
        <v>6932.28</v>
      </c>
      <c r="H35" s="26" t="n">
        <v>133104.35</v>
      </c>
      <c r="I35" s="27" t="n">
        <f aca="false">J35-H35</f>
        <v>0</v>
      </c>
      <c r="J35" s="26" t="n">
        <v>133104.35</v>
      </c>
      <c r="K35" s="27" t="n">
        <f aca="false">L35-J35</f>
        <v>4621.56</v>
      </c>
      <c r="L35" s="26" t="n">
        <v>137725.91</v>
      </c>
      <c r="M35" s="28" t="n">
        <f aca="false">N35-L35</f>
        <v>0</v>
      </c>
      <c r="N35" s="26" t="n">
        <v>137725.91</v>
      </c>
      <c r="O35" s="28" t="n">
        <f aca="false">P35-N35</f>
        <v>0</v>
      </c>
      <c r="P35" s="26" t="n">
        <v>137725.91</v>
      </c>
      <c r="Q35" s="28" t="n">
        <f aca="false">R35-P35</f>
        <v>-6953.46000000001</v>
      </c>
      <c r="R35" s="26" t="n">
        <v>130772.45</v>
      </c>
      <c r="S35" s="28" t="n">
        <f aca="false">T35-R35</f>
        <v>-7.09999999999127</v>
      </c>
      <c r="T35" s="26" t="n">
        <v>130765.35</v>
      </c>
      <c r="U35" s="26" t="n">
        <f aca="false">T35</f>
        <v>130765.35</v>
      </c>
      <c r="V35" s="27" t="n">
        <f aca="false">U35-D35</f>
        <v>4593.28</v>
      </c>
      <c r="W35" s="22"/>
      <c r="X35" s="29"/>
      <c r="Y35" s="29"/>
      <c r="Z35" s="29"/>
    </row>
    <row r="36" customFormat="false" ht="13.8" hidden="false" customHeight="false" outlineLevel="0" collapsed="false">
      <c r="A36" s="24" t="n">
        <v>7</v>
      </c>
      <c r="B36" s="24" t="n">
        <v>7</v>
      </c>
      <c r="C36" s="25" t="s">
        <v>49</v>
      </c>
      <c r="D36" s="26" t="n">
        <v>15297.24</v>
      </c>
      <c r="E36" s="27" t="n">
        <f aca="false">F36-D36</f>
        <v>0</v>
      </c>
      <c r="F36" s="26" t="n">
        <v>15297.24</v>
      </c>
      <c r="G36" s="27" t="n">
        <f aca="false">H36-F36</f>
        <v>-11257.5</v>
      </c>
      <c r="H36" s="26" t="n">
        <v>4039.74</v>
      </c>
      <c r="I36" s="27" t="n">
        <f aca="false">J36-H36</f>
        <v>0</v>
      </c>
      <c r="J36" s="26" t="n">
        <v>4039.74</v>
      </c>
      <c r="K36" s="27" t="n">
        <f aca="false">L36-J36</f>
        <v>0</v>
      </c>
      <c r="L36" s="26" t="n">
        <v>4039.74</v>
      </c>
      <c r="M36" s="28" t="n">
        <f aca="false">N36-L36</f>
        <v>0</v>
      </c>
      <c r="N36" s="26" t="n">
        <v>4039.74</v>
      </c>
      <c r="O36" s="28" t="n">
        <f aca="false">P36-N36</f>
        <v>0</v>
      </c>
      <c r="P36" s="26" t="n">
        <v>4039.74</v>
      </c>
      <c r="Q36" s="28" t="n">
        <f aca="false">R36-P36</f>
        <v>7.20000000000027</v>
      </c>
      <c r="R36" s="26" t="n">
        <v>4046.94</v>
      </c>
      <c r="S36" s="28" t="n">
        <f aca="false">T36-R36</f>
        <v>0</v>
      </c>
      <c r="T36" s="26" t="n">
        <v>4046.94</v>
      </c>
      <c r="U36" s="26" t="n">
        <f aca="false">T36</f>
        <v>4046.94</v>
      </c>
      <c r="V36" s="27" t="n">
        <f aca="false">U36-D36</f>
        <v>-11250.3</v>
      </c>
      <c r="W36" s="22"/>
      <c r="X36" s="29"/>
      <c r="Y36" s="29"/>
      <c r="Z36" s="29"/>
    </row>
    <row r="37" customFormat="false" ht="13.8" hidden="false" customHeight="false" outlineLevel="0" collapsed="false">
      <c r="A37" s="24" t="n">
        <v>7</v>
      </c>
      <c r="B37" s="24" t="n">
        <v>9</v>
      </c>
      <c r="C37" s="25" t="s">
        <v>50</v>
      </c>
      <c r="D37" s="26" t="n">
        <v>60299.37</v>
      </c>
      <c r="E37" s="27" t="n">
        <f aca="false">F37-D37</f>
        <v>158892.96</v>
      </c>
      <c r="F37" s="26" t="n">
        <v>219192.33</v>
      </c>
      <c r="G37" s="27" t="n">
        <f aca="false">H37-F37</f>
        <v>20262.62</v>
      </c>
      <c r="H37" s="26" t="n">
        <v>239454.95</v>
      </c>
      <c r="I37" s="27" t="n">
        <f aca="false">J37-H37</f>
        <v>3911.75</v>
      </c>
      <c r="J37" s="26" t="n">
        <v>243366.7</v>
      </c>
      <c r="K37" s="27" t="n">
        <f aca="false">L37-J37</f>
        <v>1507.03999999998</v>
      </c>
      <c r="L37" s="26" t="n">
        <v>244873.74</v>
      </c>
      <c r="M37" s="28" t="n">
        <f aca="false">N37-L37</f>
        <v>120747.29</v>
      </c>
      <c r="N37" s="26" t="n">
        <v>365621.03</v>
      </c>
      <c r="O37" s="28" t="n">
        <f aca="false">P37-N37</f>
        <v>0</v>
      </c>
      <c r="P37" s="26" t="n">
        <v>365621.03</v>
      </c>
      <c r="Q37" s="28" t="n">
        <f aca="false">R37-P37</f>
        <v>63199.5</v>
      </c>
      <c r="R37" s="26" t="n">
        <v>428820.53</v>
      </c>
      <c r="S37" s="28" t="n">
        <f aca="false">T37-R37</f>
        <v>-2104.23000000004</v>
      </c>
      <c r="T37" s="26" t="n">
        <v>426716.3</v>
      </c>
      <c r="U37" s="26" t="n">
        <f aca="false">T37</f>
        <v>426716.3</v>
      </c>
      <c r="V37" s="27" t="n">
        <f aca="false">U37-D37</f>
        <v>366416.93</v>
      </c>
      <c r="W37" s="22"/>
      <c r="X37" s="29"/>
      <c r="Y37" s="29"/>
      <c r="Z37" s="29"/>
    </row>
    <row r="38" s="32" customFormat="true" ht="13.8" hidden="false" customHeight="false" outlineLevel="0" collapsed="false">
      <c r="A38" s="19" t="n">
        <v>8</v>
      </c>
      <c r="B38" s="19" t="s">
        <v>19</v>
      </c>
      <c r="C38" s="20" t="s">
        <v>51</v>
      </c>
      <c r="D38" s="21" t="n">
        <f aca="false">D39+D40</f>
        <v>85062.16</v>
      </c>
      <c r="E38" s="21" t="n">
        <f aca="false">E39+E40</f>
        <v>0</v>
      </c>
      <c r="F38" s="21" t="n">
        <f aca="false">F39+F40</f>
        <v>85062.16</v>
      </c>
      <c r="G38" s="21" t="n">
        <f aca="false">G39+G40</f>
        <v>28334.79</v>
      </c>
      <c r="H38" s="21" t="n">
        <f aca="false">H39+H40</f>
        <v>113396.95</v>
      </c>
      <c r="I38" s="21" t="n">
        <f aca="false">I39+I40</f>
        <v>0</v>
      </c>
      <c r="J38" s="21" t="n">
        <f aca="false">J39+J40</f>
        <v>113396.95</v>
      </c>
      <c r="K38" s="21" t="n">
        <f aca="false">K39+K40</f>
        <v>517.789999999994</v>
      </c>
      <c r="L38" s="21" t="n">
        <f aca="false">L39+L40</f>
        <v>113914.74</v>
      </c>
      <c r="M38" s="21" t="n">
        <f aca="false">M39+M40</f>
        <v>0</v>
      </c>
      <c r="N38" s="21" t="n">
        <f aca="false">N39+N40</f>
        <v>113914.74</v>
      </c>
      <c r="O38" s="21" t="n">
        <f aca="false">O39+O40</f>
        <v>0</v>
      </c>
      <c r="P38" s="21" t="n">
        <f aca="false">P39+P40</f>
        <v>113914.74</v>
      </c>
      <c r="Q38" s="21" t="n">
        <f aca="false">Q39+Q40</f>
        <v>1654.15</v>
      </c>
      <c r="R38" s="21" t="n">
        <f aca="false">R39+R40</f>
        <v>115568.89</v>
      </c>
      <c r="S38" s="21" t="n">
        <f aca="false">S39+S40</f>
        <v>-2154.97</v>
      </c>
      <c r="T38" s="21" t="n">
        <f aca="false">T39+T40</f>
        <v>113413.92</v>
      </c>
      <c r="U38" s="21" t="n">
        <f aca="false">U39+U40</f>
        <v>113413.92</v>
      </c>
      <c r="V38" s="21" t="n">
        <f aca="false">V39+V40</f>
        <v>28351.76</v>
      </c>
      <c r="W38" s="30"/>
      <c r="X38" s="31"/>
      <c r="Y38" s="31"/>
      <c r="Z38" s="31"/>
    </row>
    <row r="39" customFormat="false" ht="13.8" hidden="false" customHeight="false" outlineLevel="0" collapsed="false">
      <c r="A39" s="24" t="n">
        <v>8</v>
      </c>
      <c r="B39" s="24" t="n">
        <v>1</v>
      </c>
      <c r="C39" s="25" t="s">
        <v>52</v>
      </c>
      <c r="D39" s="26" t="n">
        <v>79339.78</v>
      </c>
      <c r="E39" s="27" t="n">
        <f aca="false">F39-D39</f>
        <v>0</v>
      </c>
      <c r="F39" s="26" t="n">
        <v>79339.78</v>
      </c>
      <c r="G39" s="27" t="n">
        <f aca="false">H39-F39</f>
        <v>28278.83</v>
      </c>
      <c r="H39" s="26" t="n">
        <v>107618.61</v>
      </c>
      <c r="I39" s="27" t="n">
        <f aca="false">J39-H39</f>
        <v>0</v>
      </c>
      <c r="J39" s="26" t="n">
        <v>107618.61</v>
      </c>
      <c r="K39" s="27" t="n">
        <f aca="false">L39-J39</f>
        <v>529.789999999994</v>
      </c>
      <c r="L39" s="26" t="n">
        <v>108148.4</v>
      </c>
      <c r="M39" s="28" t="n">
        <f aca="false">N39-L39</f>
        <v>0</v>
      </c>
      <c r="N39" s="26" t="n">
        <v>108148.4</v>
      </c>
      <c r="O39" s="28" t="n">
        <f aca="false">P39-N39</f>
        <v>0</v>
      </c>
      <c r="P39" s="26" t="n">
        <v>108148.4</v>
      </c>
      <c r="Q39" s="28" t="n">
        <f aca="false">R39-P39</f>
        <v>1601.19</v>
      </c>
      <c r="R39" s="26" t="n">
        <v>109749.59</v>
      </c>
      <c r="S39" s="28" t="n">
        <f aca="false">T39-R39</f>
        <v>-2263.44</v>
      </c>
      <c r="T39" s="26" t="n">
        <v>107486.15</v>
      </c>
      <c r="U39" s="26" t="n">
        <f aca="false">T39</f>
        <v>107486.15</v>
      </c>
      <c r="V39" s="27" t="n">
        <f aca="false">U39-D39</f>
        <v>28146.37</v>
      </c>
      <c r="W39" s="22"/>
      <c r="X39" s="29"/>
      <c r="Y39" s="29"/>
      <c r="Z39" s="29"/>
    </row>
    <row r="40" customFormat="false" ht="27.6" hidden="false" customHeight="false" outlineLevel="0" collapsed="false">
      <c r="A40" s="24" t="n">
        <v>8</v>
      </c>
      <c r="B40" s="24" t="n">
        <v>4</v>
      </c>
      <c r="C40" s="25" t="s">
        <v>53</v>
      </c>
      <c r="D40" s="26" t="n">
        <v>5722.38</v>
      </c>
      <c r="E40" s="27" t="n">
        <f aca="false">F40-D40</f>
        <v>0</v>
      </c>
      <c r="F40" s="26" t="n">
        <v>5722.38</v>
      </c>
      <c r="G40" s="27" t="n">
        <f aca="false">H40-F40</f>
        <v>55.96</v>
      </c>
      <c r="H40" s="26" t="n">
        <v>5778.34</v>
      </c>
      <c r="I40" s="27" t="n">
        <f aca="false">J40-H40</f>
        <v>0</v>
      </c>
      <c r="J40" s="26" t="n">
        <v>5778.34</v>
      </c>
      <c r="K40" s="27" t="n">
        <f aca="false">L40-J40</f>
        <v>-12</v>
      </c>
      <c r="L40" s="26" t="n">
        <v>5766.34</v>
      </c>
      <c r="M40" s="28" t="n">
        <f aca="false">N40-L40</f>
        <v>0</v>
      </c>
      <c r="N40" s="26" t="n">
        <v>5766.34</v>
      </c>
      <c r="O40" s="28" t="n">
        <f aca="false">P40-N40</f>
        <v>0</v>
      </c>
      <c r="P40" s="26" t="n">
        <v>5766.34</v>
      </c>
      <c r="Q40" s="28" t="n">
        <f aca="false">R40-P40</f>
        <v>52.96</v>
      </c>
      <c r="R40" s="26" t="n">
        <v>5819.3</v>
      </c>
      <c r="S40" s="28" t="n">
        <f aca="false">T40-R40</f>
        <v>108.47</v>
      </c>
      <c r="T40" s="26" t="n">
        <v>5927.77</v>
      </c>
      <c r="U40" s="26" t="n">
        <f aca="false">T40</f>
        <v>5927.77</v>
      </c>
      <c r="V40" s="27" t="n">
        <f aca="false">U40-D40</f>
        <v>205.39</v>
      </c>
      <c r="W40" s="22"/>
      <c r="X40" s="29"/>
      <c r="Y40" s="29"/>
      <c r="Z40" s="29"/>
    </row>
    <row r="41" s="32" customFormat="true" ht="13.8" hidden="false" customHeight="false" outlineLevel="0" collapsed="false">
      <c r="A41" s="19" t="n">
        <v>10</v>
      </c>
      <c r="B41" s="19" t="s">
        <v>19</v>
      </c>
      <c r="C41" s="20" t="s">
        <v>54</v>
      </c>
      <c r="D41" s="21" t="n">
        <f aca="false">D42+D43+D44</f>
        <v>736257.49</v>
      </c>
      <c r="E41" s="21" t="n">
        <f aca="false">E42+E43+E44</f>
        <v>0</v>
      </c>
      <c r="F41" s="21" t="n">
        <f aca="false">F42+F43+F44</f>
        <v>736257.49</v>
      </c>
      <c r="G41" s="21" t="n">
        <f aca="false">G42+G43+G44</f>
        <v>34888.65</v>
      </c>
      <c r="H41" s="21" t="n">
        <f aca="false">H42+H43+H44</f>
        <v>771146.14</v>
      </c>
      <c r="I41" s="21" t="n">
        <f aca="false">I42+I43+I44</f>
        <v>0</v>
      </c>
      <c r="J41" s="21" t="n">
        <f aca="false">J42+J43+J44</f>
        <v>771146.14</v>
      </c>
      <c r="K41" s="21" t="n">
        <f aca="false">K42+K43+K44</f>
        <v>1260.63</v>
      </c>
      <c r="L41" s="21" t="n">
        <f aca="false">L42+L43+L44</f>
        <v>772406.77</v>
      </c>
      <c r="M41" s="21" t="n">
        <f aca="false">M42+M43+M44</f>
        <v>0</v>
      </c>
      <c r="N41" s="21" t="n">
        <f aca="false">N42+N43+N44</f>
        <v>772406.77</v>
      </c>
      <c r="O41" s="21" t="n">
        <f aca="false">O42+O43+O44</f>
        <v>-354.359999999986</v>
      </c>
      <c r="P41" s="21" t="n">
        <f aca="false">P42+P43+P44</f>
        <v>772052.41</v>
      </c>
      <c r="Q41" s="21" t="n">
        <f aca="false">Q42+Q43+Q44</f>
        <v>-16220.65</v>
      </c>
      <c r="R41" s="21" t="n">
        <f aca="false">R42+R43+R44</f>
        <v>755831.76</v>
      </c>
      <c r="S41" s="21" t="n">
        <f aca="false">S42+S43+S44</f>
        <v>-13946.05</v>
      </c>
      <c r="T41" s="21" t="n">
        <f aca="false">T42+T43+T44</f>
        <v>741885.71</v>
      </c>
      <c r="U41" s="21" t="n">
        <f aca="false">U42+U43+U44</f>
        <v>741885.71</v>
      </c>
      <c r="V41" s="21" t="n">
        <f aca="false">V42+V43+V44</f>
        <v>5628.21999999998</v>
      </c>
      <c r="W41" s="30"/>
      <c r="X41" s="31"/>
      <c r="Y41" s="31"/>
      <c r="Z41" s="31"/>
    </row>
    <row r="42" customFormat="false" ht="13.8" hidden="false" customHeight="false" outlineLevel="0" collapsed="false">
      <c r="A42" s="24" t="n">
        <v>10</v>
      </c>
      <c r="B42" s="24" t="n">
        <v>3</v>
      </c>
      <c r="C42" s="25" t="s">
        <v>55</v>
      </c>
      <c r="D42" s="26" t="n">
        <v>416345.76</v>
      </c>
      <c r="E42" s="27" t="n">
        <f aca="false">F42-D42</f>
        <v>0</v>
      </c>
      <c r="F42" s="26" t="n">
        <v>416345.76</v>
      </c>
      <c r="G42" s="27" t="n">
        <f aca="false">H42-F42</f>
        <v>21490.18</v>
      </c>
      <c r="H42" s="26" t="n">
        <v>437835.94</v>
      </c>
      <c r="I42" s="27" t="n">
        <f aca="false">J42-H42</f>
        <v>0</v>
      </c>
      <c r="J42" s="26" t="n">
        <v>437835.94</v>
      </c>
      <c r="K42" s="27" t="n">
        <f aca="false">L42-J42</f>
        <v>660.630000000005</v>
      </c>
      <c r="L42" s="26" t="n">
        <v>438496.57</v>
      </c>
      <c r="M42" s="28" t="n">
        <f aca="false">N42-L42</f>
        <v>0</v>
      </c>
      <c r="N42" s="26" t="n">
        <v>438496.57</v>
      </c>
      <c r="O42" s="28" t="n">
        <f aca="false">P42-N42</f>
        <v>-354.359999999986</v>
      </c>
      <c r="P42" s="26" t="n">
        <v>438142.21</v>
      </c>
      <c r="Q42" s="28" t="n">
        <f aca="false">R42-P42</f>
        <v>403.609999999986</v>
      </c>
      <c r="R42" s="26" t="n">
        <v>438545.82</v>
      </c>
      <c r="S42" s="28" t="n">
        <f aca="false">T42-R42</f>
        <v>-864.109999999986</v>
      </c>
      <c r="T42" s="26" t="n">
        <v>437681.71</v>
      </c>
      <c r="U42" s="26" t="n">
        <f aca="false">T42</f>
        <v>437681.71</v>
      </c>
      <c r="V42" s="27" t="n">
        <f aca="false">U42-D42</f>
        <v>21335.95</v>
      </c>
      <c r="W42" s="22"/>
      <c r="X42" s="29"/>
      <c r="Y42" s="29"/>
      <c r="Z42" s="29"/>
    </row>
    <row r="43" customFormat="false" ht="13.8" hidden="false" customHeight="false" outlineLevel="0" collapsed="false">
      <c r="A43" s="24" t="n">
        <v>10</v>
      </c>
      <c r="B43" s="24" t="n">
        <v>4</v>
      </c>
      <c r="C43" s="25" t="s">
        <v>56</v>
      </c>
      <c r="D43" s="26" t="n">
        <v>280083.07</v>
      </c>
      <c r="E43" s="27" t="n">
        <f aca="false">F43-D43</f>
        <v>0</v>
      </c>
      <c r="F43" s="26" t="n">
        <v>280083.07</v>
      </c>
      <c r="G43" s="27" t="n">
        <f aca="false">H43-F43</f>
        <v>13378.47</v>
      </c>
      <c r="H43" s="26" t="n">
        <v>293461.54</v>
      </c>
      <c r="I43" s="27" t="n">
        <f aca="false">J43-H43</f>
        <v>0</v>
      </c>
      <c r="J43" s="26" t="n">
        <v>293461.54</v>
      </c>
      <c r="K43" s="27" t="n">
        <f aca="false">L43-J43</f>
        <v>0</v>
      </c>
      <c r="L43" s="26" t="n">
        <v>293461.54</v>
      </c>
      <c r="M43" s="28" t="n">
        <f aca="false">N43-L43</f>
        <v>0</v>
      </c>
      <c r="N43" s="26" t="n">
        <v>293461.54</v>
      </c>
      <c r="O43" s="28" t="n">
        <f aca="false">P43-N43</f>
        <v>0</v>
      </c>
      <c r="P43" s="26" t="n">
        <v>293461.54</v>
      </c>
      <c r="Q43" s="28" t="n">
        <f aca="false">R43-P43</f>
        <v>-17348.8</v>
      </c>
      <c r="R43" s="26" t="n">
        <v>276112.74</v>
      </c>
      <c r="S43" s="28" t="n">
        <f aca="false">T43-R43</f>
        <v>-13110.89</v>
      </c>
      <c r="T43" s="26" t="n">
        <v>263001.85</v>
      </c>
      <c r="U43" s="26" t="n">
        <f aca="false">T43</f>
        <v>263001.85</v>
      </c>
      <c r="V43" s="27" t="n">
        <f aca="false">U43-D43</f>
        <v>-17081.22</v>
      </c>
      <c r="W43" s="22"/>
      <c r="X43" s="29"/>
      <c r="Y43" s="29"/>
      <c r="Z43" s="29"/>
    </row>
    <row r="44" customFormat="false" ht="13.8" hidden="false" customHeight="false" outlineLevel="0" collapsed="false">
      <c r="A44" s="24" t="n">
        <v>10</v>
      </c>
      <c r="B44" s="24" t="n">
        <v>6</v>
      </c>
      <c r="C44" s="25" t="s">
        <v>57</v>
      </c>
      <c r="D44" s="26" t="n">
        <v>39828.66</v>
      </c>
      <c r="E44" s="27" t="n">
        <f aca="false">F44-D44</f>
        <v>0</v>
      </c>
      <c r="F44" s="26" t="n">
        <v>39828.66</v>
      </c>
      <c r="G44" s="27" t="n">
        <f aca="false">H44-F44</f>
        <v>20</v>
      </c>
      <c r="H44" s="26" t="n">
        <v>39848.66</v>
      </c>
      <c r="I44" s="27" t="n">
        <f aca="false">J44-H44</f>
        <v>0</v>
      </c>
      <c r="J44" s="26" t="n">
        <v>39848.66</v>
      </c>
      <c r="K44" s="27" t="n">
        <f aca="false">L44-J44</f>
        <v>600</v>
      </c>
      <c r="L44" s="26" t="n">
        <v>40448.66</v>
      </c>
      <c r="M44" s="28" t="n">
        <f aca="false">N44-L44</f>
        <v>0</v>
      </c>
      <c r="N44" s="26" t="n">
        <v>40448.66</v>
      </c>
      <c r="O44" s="28" t="n">
        <f aca="false">P44-N44</f>
        <v>0</v>
      </c>
      <c r="P44" s="26" t="n">
        <v>40448.66</v>
      </c>
      <c r="Q44" s="28" t="n">
        <f aca="false">R44-P44</f>
        <v>724.539999999994</v>
      </c>
      <c r="R44" s="26" t="n">
        <v>41173.2</v>
      </c>
      <c r="S44" s="28" t="n">
        <f aca="false">T44-R44</f>
        <v>28.9500000000044</v>
      </c>
      <c r="T44" s="26" t="n">
        <v>41202.15</v>
      </c>
      <c r="U44" s="26" t="n">
        <f aca="false">T44</f>
        <v>41202.15</v>
      </c>
      <c r="V44" s="27" t="n">
        <f aca="false">U44-D44</f>
        <v>1373.49</v>
      </c>
      <c r="W44" s="22"/>
      <c r="X44" s="29"/>
      <c r="Y44" s="29"/>
      <c r="Z44" s="29"/>
    </row>
    <row r="45" s="32" customFormat="true" ht="13.8" hidden="false" customHeight="false" outlineLevel="0" collapsed="false">
      <c r="A45" s="19" t="n">
        <v>11</v>
      </c>
      <c r="B45" s="19" t="s">
        <v>19</v>
      </c>
      <c r="C45" s="20" t="s">
        <v>58</v>
      </c>
      <c r="D45" s="21" t="n">
        <f aca="false">D46+D48+D47</f>
        <v>67390.74</v>
      </c>
      <c r="E45" s="21" t="n">
        <f aca="false">E46+E48+E47</f>
        <v>0</v>
      </c>
      <c r="F45" s="21" t="n">
        <f aca="false">F46+F48+F47</f>
        <v>67390.74</v>
      </c>
      <c r="G45" s="21" t="n">
        <f aca="false">G46+G48+G47</f>
        <v>-1062.24</v>
      </c>
      <c r="H45" s="21" t="n">
        <f aca="false">H46+H48+H47</f>
        <v>66328.5</v>
      </c>
      <c r="I45" s="21" t="n">
        <f aca="false">I46+I48+I47</f>
        <v>0</v>
      </c>
      <c r="J45" s="21" t="n">
        <f aca="false">J46+J48+J47</f>
        <v>66328.5</v>
      </c>
      <c r="K45" s="21" t="n">
        <f aca="false">K46+K48+K47</f>
        <v>356.690000000002</v>
      </c>
      <c r="L45" s="21" t="n">
        <f aca="false">L46+L48+L47</f>
        <v>66685.19</v>
      </c>
      <c r="M45" s="21" t="n">
        <f aca="false">M46+M48+M47</f>
        <v>0</v>
      </c>
      <c r="N45" s="21" t="n">
        <f aca="false">N46+N48+N47</f>
        <v>66685.19</v>
      </c>
      <c r="O45" s="21" t="n">
        <f aca="false">O46+O48+O47</f>
        <v>0</v>
      </c>
      <c r="P45" s="21" t="n">
        <f aca="false">P46+P48+P47</f>
        <v>66685.19</v>
      </c>
      <c r="Q45" s="21" t="n">
        <f aca="false">Q46+Q48+Q47</f>
        <v>-351.240000000002</v>
      </c>
      <c r="R45" s="21" t="n">
        <f aca="false">R46+R48+R47</f>
        <v>66333.95</v>
      </c>
      <c r="S45" s="21" t="n">
        <f aca="false">S46+S48+S47</f>
        <v>-95.3300000000018</v>
      </c>
      <c r="T45" s="21" t="n">
        <f aca="false">T46+T48+T47</f>
        <v>66238.62</v>
      </c>
      <c r="U45" s="21" t="n">
        <f aca="false">U46+U48+U47</f>
        <v>66238.62</v>
      </c>
      <c r="V45" s="21" t="n">
        <f aca="false">V46+V48+V47</f>
        <v>-1152.12</v>
      </c>
      <c r="W45" s="30"/>
      <c r="X45" s="31"/>
      <c r="Y45" s="31"/>
      <c r="Z45" s="31"/>
    </row>
    <row r="46" customFormat="false" ht="13.8" hidden="false" customHeight="false" outlineLevel="0" collapsed="false">
      <c r="A46" s="24" t="n">
        <v>11</v>
      </c>
      <c r="B46" s="24" t="n">
        <v>2</v>
      </c>
      <c r="C46" s="25" t="s">
        <v>59</v>
      </c>
      <c r="D46" s="26" t="n">
        <v>2108.72</v>
      </c>
      <c r="E46" s="27" t="n">
        <f aca="false">F46-D46</f>
        <v>0</v>
      </c>
      <c r="F46" s="26" t="n">
        <v>2108.72</v>
      </c>
      <c r="G46" s="27" t="n">
        <f aca="false">H46-F46</f>
        <v>382.41</v>
      </c>
      <c r="H46" s="26" t="n">
        <v>2491.13</v>
      </c>
      <c r="I46" s="27" t="n">
        <f aca="false">J46-H46</f>
        <v>0</v>
      </c>
      <c r="J46" s="26" t="n">
        <v>2491.13</v>
      </c>
      <c r="K46" s="27" t="n">
        <f aca="false">L46-J46</f>
        <v>0</v>
      </c>
      <c r="L46" s="26" t="n">
        <v>2491.13</v>
      </c>
      <c r="M46" s="28" t="n">
        <f aca="false">N46-L46</f>
        <v>0</v>
      </c>
      <c r="N46" s="26" t="n">
        <v>2491.13</v>
      </c>
      <c r="O46" s="28" t="n">
        <f aca="false">P46-N46</f>
        <v>0</v>
      </c>
      <c r="P46" s="26" t="n">
        <v>2491.13</v>
      </c>
      <c r="Q46" s="28" t="n">
        <f aca="false">R46-P46</f>
        <v>2.55999999999995</v>
      </c>
      <c r="R46" s="26" t="n">
        <v>2493.69</v>
      </c>
      <c r="S46" s="28" t="n">
        <f aca="false">T46-R46</f>
        <v>0</v>
      </c>
      <c r="T46" s="26" t="n">
        <v>2493.69</v>
      </c>
      <c r="U46" s="26" t="n">
        <v>2493.69</v>
      </c>
      <c r="V46" s="27" t="n">
        <f aca="false">U46-D46</f>
        <v>384.97</v>
      </c>
      <c r="W46" s="22"/>
      <c r="X46" s="29"/>
      <c r="Y46" s="29"/>
      <c r="Z46" s="29"/>
    </row>
    <row r="47" customFormat="false" ht="13.8" hidden="false" customHeight="false" outlineLevel="0" collapsed="false">
      <c r="A47" s="24" t="n">
        <v>11</v>
      </c>
      <c r="B47" s="24" t="n">
        <v>3</v>
      </c>
      <c r="C47" s="25" t="s">
        <v>60</v>
      </c>
      <c r="D47" s="26" t="n">
        <v>56444.12</v>
      </c>
      <c r="E47" s="27" t="n">
        <f aca="false">F47-D47</f>
        <v>0</v>
      </c>
      <c r="F47" s="26" t="n">
        <v>56444.12</v>
      </c>
      <c r="G47" s="27" t="n">
        <f aca="false">H47-F47</f>
        <v>-382.410000000004</v>
      </c>
      <c r="H47" s="26" t="n">
        <v>56061.71</v>
      </c>
      <c r="I47" s="27" t="n">
        <f aca="false">J47-H47</f>
        <v>0</v>
      </c>
      <c r="J47" s="26" t="n">
        <v>56061.71</v>
      </c>
      <c r="K47" s="27" t="n">
        <f aca="false">L47-J47</f>
        <v>356.690000000002</v>
      </c>
      <c r="L47" s="26" t="n">
        <v>56418.4</v>
      </c>
      <c r="M47" s="28" t="n">
        <f aca="false">N47-L47</f>
        <v>0</v>
      </c>
      <c r="N47" s="26" t="n">
        <v>56418.4</v>
      </c>
      <c r="O47" s="28" t="n">
        <f aca="false">P47-N47</f>
        <v>0</v>
      </c>
      <c r="P47" s="26" t="n">
        <v>56418.4</v>
      </c>
      <c r="Q47" s="28" t="n">
        <f aca="false">R47-P47</f>
        <v>-442.760000000002</v>
      </c>
      <c r="R47" s="26" t="n">
        <v>55975.64</v>
      </c>
      <c r="S47" s="28" t="n">
        <f aca="false">T47-R47</f>
        <v>-202.330000000002</v>
      </c>
      <c r="T47" s="26" t="n">
        <v>55773.31</v>
      </c>
      <c r="U47" s="26" t="n">
        <v>55773.31</v>
      </c>
      <c r="V47" s="27" t="n">
        <f aca="false">U47-D47</f>
        <v>-670.810000000005</v>
      </c>
      <c r="W47" s="22"/>
      <c r="X47" s="29"/>
      <c r="Y47" s="29"/>
      <c r="Z47" s="29"/>
    </row>
    <row r="48" customFormat="false" ht="27.6" hidden="false" customHeight="false" outlineLevel="0" collapsed="false">
      <c r="A48" s="24" t="n">
        <v>11</v>
      </c>
      <c r="B48" s="24" t="n">
        <v>5</v>
      </c>
      <c r="C48" s="25" t="s">
        <v>61</v>
      </c>
      <c r="D48" s="26" t="n">
        <v>8837.9</v>
      </c>
      <c r="E48" s="27" t="n">
        <f aca="false">F48-D48</f>
        <v>0</v>
      </c>
      <c r="F48" s="26" t="n">
        <v>8837.9</v>
      </c>
      <c r="G48" s="27" t="n">
        <f aca="false">H48-F48</f>
        <v>-1062.24</v>
      </c>
      <c r="H48" s="26" t="n">
        <v>7775.66</v>
      </c>
      <c r="I48" s="27" t="n">
        <f aca="false">J48-H48</f>
        <v>0</v>
      </c>
      <c r="J48" s="26" t="n">
        <v>7775.66</v>
      </c>
      <c r="K48" s="27" t="n">
        <f aca="false">L48-J48</f>
        <v>0</v>
      </c>
      <c r="L48" s="26" t="n">
        <v>7775.66</v>
      </c>
      <c r="M48" s="28" t="n">
        <f aca="false">N48-L48</f>
        <v>0</v>
      </c>
      <c r="N48" s="26" t="n">
        <v>7775.66</v>
      </c>
      <c r="O48" s="28" t="n">
        <f aca="false">P48-N48</f>
        <v>0</v>
      </c>
      <c r="P48" s="26" t="n">
        <v>7775.66</v>
      </c>
      <c r="Q48" s="28" t="n">
        <f aca="false">R48-P48</f>
        <v>88.96</v>
      </c>
      <c r="R48" s="26" t="n">
        <v>7864.62</v>
      </c>
      <c r="S48" s="28" t="n">
        <f aca="false">T48-R48</f>
        <v>107</v>
      </c>
      <c r="T48" s="26" t="n">
        <v>7971.62</v>
      </c>
      <c r="U48" s="26" t="n">
        <v>7971.62</v>
      </c>
      <c r="V48" s="27" t="n">
        <f aca="false">U48-D48</f>
        <v>-866.28</v>
      </c>
      <c r="W48" s="22"/>
      <c r="X48" s="29"/>
      <c r="Y48" s="29"/>
      <c r="Z48" s="29"/>
    </row>
    <row r="49" s="32" customFormat="true" ht="27.6" hidden="false" customHeight="false" outlineLevel="0" collapsed="false">
      <c r="A49" s="19" t="n">
        <v>13</v>
      </c>
      <c r="B49" s="19" t="s">
        <v>19</v>
      </c>
      <c r="C49" s="20" t="s">
        <v>62</v>
      </c>
      <c r="D49" s="21" t="n">
        <f aca="false">D50</f>
        <v>23404.11</v>
      </c>
      <c r="E49" s="21" t="n">
        <f aca="false">E50</f>
        <v>0</v>
      </c>
      <c r="F49" s="21" t="n">
        <f aca="false">F50</f>
        <v>23404.11</v>
      </c>
      <c r="G49" s="21" t="n">
        <f aca="false">G50</f>
        <v>0</v>
      </c>
      <c r="H49" s="21" t="n">
        <f aca="false">H50</f>
        <v>23404.11</v>
      </c>
      <c r="I49" s="21" t="n">
        <f aca="false">I50</f>
        <v>0</v>
      </c>
      <c r="J49" s="21" t="n">
        <f aca="false">J50</f>
        <v>23404.11</v>
      </c>
      <c r="K49" s="21" t="n">
        <f aca="false">K50</f>
        <v>0</v>
      </c>
      <c r="L49" s="21" t="n">
        <f aca="false">L50</f>
        <v>23404.11</v>
      </c>
      <c r="M49" s="21" t="n">
        <f aca="false">M50</f>
        <v>0</v>
      </c>
      <c r="N49" s="21" t="n">
        <f aca="false">N50</f>
        <v>23404.11</v>
      </c>
      <c r="O49" s="21" t="n">
        <f aca="false">O50</f>
        <v>0</v>
      </c>
      <c r="P49" s="21" t="n">
        <f aca="false">P50</f>
        <v>23404.11</v>
      </c>
      <c r="Q49" s="21" t="n">
        <f aca="false">Q50</f>
        <v>0</v>
      </c>
      <c r="R49" s="21" t="n">
        <f aca="false">R50</f>
        <v>23404.11</v>
      </c>
      <c r="S49" s="21" t="n">
        <f aca="false">S50</f>
        <v>0</v>
      </c>
      <c r="T49" s="21" t="n">
        <f aca="false">T50</f>
        <v>23404.11</v>
      </c>
      <c r="U49" s="21" t="n">
        <f aca="false">U50</f>
        <v>23404.11</v>
      </c>
      <c r="V49" s="21" t="n">
        <f aca="false">V50</f>
        <v>0</v>
      </c>
      <c r="W49" s="30"/>
      <c r="X49" s="31"/>
      <c r="Y49" s="31"/>
      <c r="Z49" s="31"/>
    </row>
    <row r="50" customFormat="false" ht="27.6" hidden="false" customHeight="false" outlineLevel="0" collapsed="false">
      <c r="A50" s="24" t="n">
        <v>13</v>
      </c>
      <c r="B50" s="24" t="n">
        <v>1</v>
      </c>
      <c r="C50" s="25" t="s">
        <v>63</v>
      </c>
      <c r="D50" s="26" t="n">
        <v>23404.11</v>
      </c>
      <c r="E50" s="27" t="n">
        <f aca="false">F50-D50</f>
        <v>0</v>
      </c>
      <c r="F50" s="26" t="n">
        <v>23404.11</v>
      </c>
      <c r="G50" s="27" t="n">
        <f aca="false">H50-F50</f>
        <v>0</v>
      </c>
      <c r="H50" s="26" t="n">
        <v>23404.11</v>
      </c>
      <c r="I50" s="27" t="n">
        <f aca="false">J50-H50</f>
        <v>0</v>
      </c>
      <c r="J50" s="26" t="n">
        <v>23404.11</v>
      </c>
      <c r="K50" s="27" t="n">
        <f aca="false">L50-J50</f>
        <v>0</v>
      </c>
      <c r="L50" s="26" t="n">
        <v>23404.11</v>
      </c>
      <c r="M50" s="28" t="n">
        <f aca="false">N50-L50</f>
        <v>0</v>
      </c>
      <c r="N50" s="26" t="n">
        <v>23404.11</v>
      </c>
      <c r="O50" s="28" t="n">
        <f aca="false">P50-N50</f>
        <v>0</v>
      </c>
      <c r="P50" s="26" t="n">
        <v>23404.11</v>
      </c>
      <c r="Q50" s="28" t="n">
        <f aca="false">R50-P50</f>
        <v>0</v>
      </c>
      <c r="R50" s="26" t="n">
        <v>23404.11</v>
      </c>
      <c r="S50" s="28" t="n">
        <f aca="false">T50-R50</f>
        <v>0</v>
      </c>
      <c r="T50" s="26" t="n">
        <v>23404.11</v>
      </c>
      <c r="U50" s="26" t="n">
        <f aca="false">T50</f>
        <v>23404.11</v>
      </c>
      <c r="V50" s="27" t="n">
        <f aca="false">U50-D50</f>
        <v>0</v>
      </c>
      <c r="W50" s="22"/>
      <c r="X50" s="29"/>
      <c r="Y50" s="29"/>
      <c r="Z50" s="29"/>
    </row>
    <row r="51" s="32" customFormat="true" ht="13.8" hidden="false" customHeight="false" outlineLevel="0" collapsed="false">
      <c r="A51" s="33"/>
      <c r="B51" s="33"/>
      <c r="C51" s="34" t="s">
        <v>64</v>
      </c>
      <c r="D51" s="21" t="n">
        <f aca="false">D7+D16+D19+D25+D30+D32+D38+D41+D45+D49</f>
        <v>3863141.57</v>
      </c>
      <c r="E51" s="21" t="n">
        <f aca="false">E7+E16+E19+E25+E30+E32+E38+E41+E45+E49</f>
        <v>158892.96</v>
      </c>
      <c r="F51" s="21" t="n">
        <f aca="false">F7+F16+F19+F25+F30+F32+F38+F41+F45+F49</f>
        <v>4022034.53</v>
      </c>
      <c r="G51" s="21" t="n">
        <f aca="false">G7+G16+G19+G25+G30+G32+G38+G41+G45+G49</f>
        <v>752948.81</v>
      </c>
      <c r="H51" s="21" t="n">
        <f aca="false">H7+H16+H19+H25+H30+H32+H38+H41+H45+H49</f>
        <v>4774983.34</v>
      </c>
      <c r="I51" s="21" t="n">
        <f aca="false">I7+I16+I19+I25+I30+I32+I38+I41+I45+I49</f>
        <v>4737.75</v>
      </c>
      <c r="J51" s="21" t="n">
        <f aca="false">J7+J16+J19+J25+J30+J32+J38+J41+J45+J49</f>
        <v>4779721.09</v>
      </c>
      <c r="K51" s="21" t="n">
        <f aca="false">K7+K16+K19+K25+K30+K32+K38+K41+K45+K49</f>
        <v>33951.62</v>
      </c>
      <c r="L51" s="21" t="n">
        <f aca="false">L7+L16+L19+L25+L30+L32+L38+L41+L45+L49</f>
        <v>4813672.71</v>
      </c>
      <c r="M51" s="21" t="n">
        <f aca="false">M7+M16+M19+M25+M30+M32+M38+M41+M45+M49</f>
        <v>112768.01</v>
      </c>
      <c r="N51" s="21" t="n">
        <f aca="false">N7+N16+N19+N25+N30+N32+N38+N41+N45+N49</f>
        <v>4926440.72</v>
      </c>
      <c r="O51" s="21" t="n">
        <f aca="false">O7+O16+O19+O25+O30+O32+O38+O41+O45+O49</f>
        <v>288715.91</v>
      </c>
      <c r="P51" s="21" t="n">
        <f aca="false">P7+P16+P19+P25+P30+P32+P38+P41+P45+P49</f>
        <v>5215156.63</v>
      </c>
      <c r="Q51" s="21" t="n">
        <f aca="false">Q7+Q16+Q19+Q25+Q30+Q32+Q38+Q41+Q45+Q49</f>
        <v>362560.03</v>
      </c>
      <c r="R51" s="21" t="n">
        <f aca="false">R7+R16+R19+R25+R30+R32+R38+R41+R45+R49</f>
        <v>5577716.66</v>
      </c>
      <c r="S51" s="21" t="n">
        <f aca="false">S7+S16+S19+S25+S30+S32+S38+S41+S45+S49</f>
        <v>-92341.6500000002</v>
      </c>
      <c r="T51" s="21" t="n">
        <f aca="false">T7+T16+T19+T25+T30+T32+T38+T41+T45+T49</f>
        <v>5485375.01</v>
      </c>
      <c r="U51" s="21" t="n">
        <f aca="false">U7+U16+U19+U25+U30+U32+U38+U41+U45+U49</f>
        <v>5485375.01</v>
      </c>
      <c r="V51" s="21" t="n">
        <f aca="false">V7+V16+V19+V25+V30+V32+V38+V41+V45+V49</f>
        <v>1622233.44</v>
      </c>
      <c r="W51" s="31"/>
      <c r="X51" s="31"/>
      <c r="Y51" s="31"/>
      <c r="Z51" s="31"/>
    </row>
    <row r="52" s="6" customFormat="true" ht="21.75" hidden="false" customHeight="true" outlineLevel="0" collapsed="false">
      <c r="C52" s="35"/>
      <c r="D52" s="36" t="n">
        <f aca="false">D7+D16+D19+D25+D30+D32+D38+D41+D45+D49</f>
        <v>3863141.57</v>
      </c>
      <c r="E52" s="36" t="n">
        <f aca="false">E7+E16+E19+E25+E30+E32+E38+E41+E45+E49</f>
        <v>158892.96</v>
      </c>
      <c r="F52" s="36" t="n">
        <f aca="false">F7+F16+F19+F25+F30+F32+F38+F41+F45+F49</f>
        <v>4022034.53</v>
      </c>
      <c r="G52" s="36" t="n">
        <f aca="false">G7+G16+G19+G25+G30+G32+G38+G41+G45+G49</f>
        <v>752948.81</v>
      </c>
      <c r="H52" s="36" t="n">
        <f aca="false">H7+H16+H19+H25+H30+H32+H38+H41+H45+H49</f>
        <v>4774983.34</v>
      </c>
      <c r="I52" s="36" t="n">
        <f aca="false">I7+I16+I19+I25+I30+I32+I38+I41+I45+I49</f>
        <v>4737.75</v>
      </c>
      <c r="J52" s="36" t="n">
        <f aca="false">J7+J16+J19+J25+J30+J32+J38+J41+J45+J49</f>
        <v>4779721.09</v>
      </c>
      <c r="K52" s="36" t="n">
        <f aca="false">K7+K16+K19+K25+K30+K32+K38+K41+K45+K49</f>
        <v>33951.62</v>
      </c>
      <c r="L52" s="36" t="n">
        <f aca="false">L7+L16+L19+L25+L30+L32+L38+L41+L45+L49</f>
        <v>4813672.71</v>
      </c>
      <c r="M52" s="36" t="n">
        <f aca="false">M7+M16+M19+M25+M30+M32+M38+M41+M45+M49</f>
        <v>112768.01</v>
      </c>
      <c r="N52" s="36" t="n">
        <f aca="false">N7+N16+N19+N25+N30+N32+N38+N41+N45+N49</f>
        <v>4926440.72</v>
      </c>
      <c r="O52" s="36" t="n">
        <f aca="false">O7+O16+O19+O25+O30+O32+O38+O41+O45+O49</f>
        <v>288715.91</v>
      </c>
      <c r="P52" s="36" t="n">
        <f aca="false">P7+P16+P19+P25+P30+P32+P38+P41+P45+P49</f>
        <v>5215156.63</v>
      </c>
      <c r="Q52" s="36" t="n">
        <f aca="false">Q7+Q16+Q19+Q25+Q30+Q32+Q38+Q41+Q45+Q49</f>
        <v>362560.03</v>
      </c>
      <c r="R52" s="36" t="n">
        <f aca="false">R7+R16+R19+R25+R30+R32+R38+R41+R45+R49</f>
        <v>5577716.66</v>
      </c>
      <c r="S52" s="36" t="n">
        <f aca="false">S7+S16+S19+S25+S30+S32+S38+S41+S45+S49</f>
        <v>-92341.6500000002</v>
      </c>
      <c r="T52" s="36" t="n">
        <f aca="false">T7+T16+T19+T25+T30+T32+T38+T41+T45+T49</f>
        <v>5485375.01</v>
      </c>
      <c r="U52" s="36" t="n">
        <f aca="false">U7+U16+U19+U25+U30+U32+U38+U41+U45+U49</f>
        <v>5485375.01</v>
      </c>
      <c r="V52" s="36" t="n">
        <f aca="false">V7+V16+V19+V25+V30+V32+V38+V41+V45+V49</f>
        <v>1622233.44</v>
      </c>
      <c r="W52" s="37"/>
    </row>
    <row r="53" s="6" customFormat="true" ht="13.8" hidden="false" customHeight="false" outlineLevel="0" collapsed="false">
      <c r="C53" s="38"/>
      <c r="D53" s="39" t="n">
        <f aca="false">D51-D52</f>
        <v>0</v>
      </c>
      <c r="E53" s="39" t="n">
        <f aca="false">E51-E52</f>
        <v>0</v>
      </c>
      <c r="F53" s="39" t="n">
        <f aca="false">F51-F52</f>
        <v>0</v>
      </c>
      <c r="G53" s="39" t="n">
        <f aca="false">G51-G52</f>
        <v>0</v>
      </c>
      <c r="H53" s="39" t="n">
        <f aca="false">H51-H52</f>
        <v>0</v>
      </c>
      <c r="I53" s="39" t="n">
        <f aca="false">I51-I52</f>
        <v>0</v>
      </c>
      <c r="J53" s="39" t="n">
        <f aca="false">J51-J52</f>
        <v>0</v>
      </c>
      <c r="K53" s="39" t="n">
        <f aca="false">K51-K52</f>
        <v>0</v>
      </c>
      <c r="L53" s="39" t="n">
        <f aca="false">L51-L52</f>
        <v>0</v>
      </c>
      <c r="M53" s="39" t="n">
        <f aca="false">M51-M52</f>
        <v>0</v>
      </c>
      <c r="N53" s="39" t="n">
        <f aca="false">N51-N52</f>
        <v>0</v>
      </c>
      <c r="O53" s="39" t="n">
        <f aca="false">O51-O52</f>
        <v>0</v>
      </c>
      <c r="P53" s="39" t="n">
        <f aca="false">P51-P52</f>
        <v>0</v>
      </c>
      <c r="Q53" s="39" t="n">
        <f aca="false">Q51-Q52</f>
        <v>0</v>
      </c>
      <c r="R53" s="39" t="n">
        <f aca="false">R51-R52</f>
        <v>0</v>
      </c>
      <c r="S53" s="39" t="n">
        <f aca="false">S51-S52</f>
        <v>0</v>
      </c>
      <c r="T53" s="39" t="n">
        <f aca="false">T51-T52</f>
        <v>0</v>
      </c>
      <c r="U53" s="39" t="n">
        <f aca="false">U51-U52</f>
        <v>0</v>
      </c>
      <c r="V53" s="39" t="n">
        <f aca="false">V51-V52</f>
        <v>0</v>
      </c>
    </row>
    <row r="54" s="6" customFormat="true" ht="13.8" hidden="false" customHeight="false" outlineLevel="0" collapsed="false">
      <c r="C54" s="38"/>
      <c r="D54" s="2"/>
      <c r="E54" s="2"/>
      <c r="F54" s="40"/>
      <c r="G54" s="40"/>
      <c r="H54" s="40"/>
      <c r="I54" s="40"/>
      <c r="J54" s="40"/>
      <c r="K54" s="40"/>
      <c r="L54" s="40"/>
      <c r="M54" s="41"/>
      <c r="N54" s="40"/>
      <c r="O54" s="5"/>
      <c r="Q54" s="5"/>
      <c r="S54" s="5"/>
    </row>
    <row r="55" customFormat="false" ht="13.8" hidden="false" customHeight="false" outlineLevel="0" collapsed="false">
      <c r="C55" s="42"/>
      <c r="D55" s="40"/>
      <c r="E55" s="40"/>
      <c r="F55" s="40"/>
      <c r="G55" s="40"/>
      <c r="H55" s="40"/>
      <c r="I55" s="40"/>
      <c r="J55" s="40"/>
      <c r="K55" s="40"/>
      <c r="L55" s="40"/>
      <c r="M55" s="41"/>
      <c r="N55" s="43"/>
    </row>
    <row r="56" customFormat="false" ht="13.8" hidden="false" customHeight="false" outlineLevel="0" collapsed="false">
      <c r="C56" s="42"/>
      <c r="D56" s="44"/>
      <c r="E56" s="44"/>
      <c r="F56" s="44"/>
      <c r="G56" s="44"/>
      <c r="H56" s="44"/>
      <c r="I56" s="44"/>
      <c r="J56" s="44"/>
      <c r="K56" s="44"/>
      <c r="L56" s="44"/>
      <c r="M56" s="45"/>
      <c r="N56" s="46"/>
    </row>
    <row r="57" customFormat="false" ht="13.8" hidden="false" customHeight="false" outlineLevel="0" collapsed="false">
      <c r="C57" s="42"/>
      <c r="D57" s="47"/>
      <c r="E57" s="47"/>
      <c r="F57" s="47"/>
      <c r="G57" s="47"/>
      <c r="H57" s="47"/>
      <c r="I57" s="47"/>
      <c r="J57" s="47"/>
      <c r="K57" s="47"/>
      <c r="L57" s="47"/>
      <c r="M57" s="41"/>
      <c r="N57" s="48"/>
    </row>
  </sheetData>
  <autoFilter ref="A6:Z6"/>
  <mergeCells count="17">
    <mergeCell ref="C1:N1"/>
    <mergeCell ref="C2:N2"/>
    <mergeCell ref="A4:A6"/>
    <mergeCell ref="B4:B6"/>
    <mergeCell ref="C4:C6"/>
    <mergeCell ref="D4:D6"/>
    <mergeCell ref="E4:T4"/>
    <mergeCell ref="U4:U6"/>
    <mergeCell ref="V4:V6"/>
    <mergeCell ref="E5:F5"/>
    <mergeCell ref="G5:H5"/>
    <mergeCell ref="I5:J5"/>
    <mergeCell ref="K5:L5"/>
    <mergeCell ref="M5:N5"/>
    <mergeCell ref="O5:P5"/>
    <mergeCell ref="Q5:R5"/>
    <mergeCell ref="S5:T5"/>
  </mergeCells>
  <printOptions headings="false" gridLines="false" gridLinesSet="true" horizontalCentered="false" verticalCentered="false"/>
  <pageMargins left="0.25" right="0.25" top="0.75" bottom="0.75" header="0.3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14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19T10:22:46Z</dcterms:created>
  <dc:creator>Рудакова</dc:creator>
  <dc:description/>
  <dc:language>en-US</dc:language>
  <cp:lastModifiedBy>NeSiAA</cp:lastModifiedBy>
  <cp:lastPrinted>2024-05-02T06:32:34Z</cp:lastPrinted>
  <dcterms:modified xsi:type="dcterms:W3CDTF">2024-05-02T08:35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