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11.2023" sheetId="1" state="visible" r:id="rId2"/>
  </sheets>
  <definedNames>
    <definedName function="false" hidden="false" localSheetId="0" name="_xlnm.Print_Area" vbProcedure="false">'на 01.11.2023'!$A$1:$K$173</definedName>
    <definedName function="false" hidden="false" localSheetId="0" name="Z_0099BA6F_3589_4BF2_B60C_9E310795FC67__wvu_PrintArea" vbProcedure="false">'на 01.11.2023'!$A$1:$K$166</definedName>
    <definedName function="false" hidden="false" localSheetId="0" name="Z_0AA7DB89_B253_4254_90B6_80DB0D0584EB__wvu_PrintArea" vbProcedure="false">'на 01.11.2023'!$A$1:$K$173</definedName>
    <definedName function="false" hidden="false" localSheetId="0" name="Z_0D0ED2EB_4775_45A1_BBD7_7EFA19936186__wvu_PrintArea" vbProcedure="false">'на 01.11.2023'!$A$1:$K$173</definedName>
    <definedName function="false" hidden="false" localSheetId="0" name="Z_0DB15E1F_87A8_42B7_B8D5_F6B5BC6E0267__wvu_PrintArea" vbProcedure="false">'на 01.11.2023'!$A$1:$K$167</definedName>
    <definedName function="false" hidden="false" localSheetId="0" name="Z_12D49C0C_5D0F_4C87_B8DE_E4539F3AED2C__wvu_PrintArea" vbProcedure="false">'на 01.11.2023'!$A$1:$K$169</definedName>
    <definedName function="false" hidden="false" localSheetId="0" name="Z_18039E59_4754_459C_A6BB_311B4682768B__wvu_PrintArea" vbProcedure="false">'на 01.11.2023'!$A$1:$K$167</definedName>
    <definedName function="false" hidden="false" localSheetId="0" name="Z_18039E59_4754_459C_A6BB_311B4682768B__wvu_Rows" vbProcedure="false">'на 01.11.2023'!$3:$3</definedName>
    <definedName function="false" hidden="false" localSheetId="0" name="Z_21422598_D854_48EE_9EE0_F231057851CF__wvu_PrintArea" vbProcedure="false">'на 01.11.2023'!$A$1:$K$166</definedName>
    <definedName function="false" hidden="false" localSheetId="0" name="Z_24003EE7_E9DC_477F_B217_F42E13CEBDA4__wvu_PrintArea" vbProcedure="false">'на 01.11.2023'!$A$1:$K$166</definedName>
    <definedName function="false" hidden="false" localSheetId="0" name="Z_26F8BCD3_EF04_47EB_9F93_6DC99B308923__wvu_PrintArea" vbProcedure="false">'на 01.11.2023'!$A$1:$K$173</definedName>
    <definedName function="false" hidden="false" localSheetId="0" name="Z_4F55BBEA_2A80_413A_8EAD_A2A610ACCFC2__wvu_PrintArea" vbProcedure="false">'на 01.11.2023'!$A$1:$K$173</definedName>
    <definedName function="false" hidden="false" localSheetId="0" name="Z_5C4F2AAF_0869_4497_A054_57429D35D33F__wvu_Cols" vbProcedure="false">'на 01.11.2023'!$G:$G</definedName>
    <definedName function="false" hidden="false" localSheetId="0" name="Z_6C40F470_6ABE_4991_9122_6195510B314A__wvu_PrintArea" vbProcedure="false">'на 01.11.2023'!$A$1:$K$166</definedName>
    <definedName function="false" hidden="false" localSheetId="0" name="Z_6ED37A15_C614_4C93_B20B_2388E87123AD__wvu_Cols" vbProcedure="false">'на 01.11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11.2023'!$A$1:$K$167</definedName>
    <definedName function="false" hidden="false" localSheetId="0" name="Z_82977DC9_4FDC_4E00_B5A7_CEC8BB383E0E__wvu_PrintArea" vbProcedure="false">'на 01.11.2023'!$A$1:$K$173</definedName>
    <definedName function="false" hidden="false" localSheetId="0" name="Z_82BCE7E9_B599_4BB8_BC64_3F965BF158E7__wvu_PrintArea" vbProcedure="false">'на 01.11.2023'!$A$1:$K$166</definedName>
    <definedName function="false" hidden="false" localSheetId="0" name="Z_864A2AC4_BCCE_43F2_A324_A262D05E53DD__wvu_PrintArea" vbProcedure="false">'на 01.11.2023'!$A$1:$K$172</definedName>
    <definedName function="false" hidden="false" localSheetId="0" name="Z_9070E257_6C48_4A92_9BEB_E0D80B093574__wvu_PrintArea" vbProcedure="false">'на 01.11.2023'!$A$1:$K$167</definedName>
    <definedName function="false" hidden="false" localSheetId="0" name="Z_9A8A331C_681C_43BE_AC88_01F536C1E429__wvu_PrintArea" vbProcedure="false">'на 01.11.2023'!$A$1:$K$169</definedName>
    <definedName function="false" hidden="false" localSheetId="0" name="Z_A9034376_5E7D_4E4C_A354_CF64AED30C91__wvu_PrintArea" vbProcedure="false">'на 01.11.2023'!$A$1:$K$167</definedName>
    <definedName function="false" hidden="false" localSheetId="0" name="Z_C2AE6F14_243F_4896_A3DC_C8B24404CAD9__wvu_PrintArea" vbProcedure="false">'на 01.11.2023'!$A$1:$K$173</definedName>
    <definedName function="false" hidden="false" localSheetId="0" name="Z_C3C26649_9E19_4A25_86EC_11DF3453DA5D__wvu_PrintArea" vbProcedure="false">'на 01.11.2023'!$A$1:$K$169</definedName>
    <definedName function="false" hidden="false" localSheetId="0" name="Z_C4431BB1_BB1C_4974_A634_92A1EA4F82FA__wvu_PrintArea" vbProcedure="false">'на 01.11.2023'!$A$1:$K$167</definedName>
    <definedName function="false" hidden="false" localSheetId="0" name="Z_C5293BF0_6B01_4637_9EA6_891E61B3D41A__wvu_PrintArea" vbProcedure="false">'на 01.11.2023'!$A$1:$K$166</definedName>
    <definedName function="false" hidden="false" localSheetId="0" name="Z_D29D798C_72ED_4C58_B851_592D2F14CE67__wvu_PrintArea" vbProcedure="false">'на 01.11.2023'!$A$1:$K$173</definedName>
    <definedName function="false" hidden="false" localSheetId="0" name="Z_D52BB237_476F_4D18_B394_F2A8D57E2E60__wvu_Cols" vbProcedure="false">'на 01.11.2023'!$G:$G</definedName>
    <definedName function="false" hidden="false" localSheetId="0" name="Z_DEF1C576_8122_493E_99CB_7A3C53725D15__wvu_PrintArea" vbProcedure="false">'на 01.11.2023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1">
  <si>
    <t xml:space="preserve"> </t>
  </si>
  <si>
    <t xml:space="preserve"> Отчет об исполнении бюджета города</t>
  </si>
  <si>
    <t xml:space="preserve">на 01 ноября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986488.63</v>
      </c>
      <c r="J9" s="38" t="n">
        <f aca="false">J10+J97</f>
        <v>3653075.793</v>
      </c>
      <c r="K9" s="39" t="n">
        <f aca="false">J9/I9*100</f>
        <v>73.2594830563165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719.72</v>
      </c>
      <c r="J10" s="44" t="n">
        <f aca="false">J11+J16+J23+J26+J32+J37+J72+J75+J78+J88+J91+J93+J13</f>
        <v>1130951.563</v>
      </c>
      <c r="K10" s="39" t="n">
        <f aca="false">J10/I10*100</f>
        <v>93.4115092302288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604645.69</v>
      </c>
      <c r="K11" s="49" t="n">
        <f aca="false">J11/I11*100</f>
        <v>91.823342262881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604645.69</v>
      </c>
      <c r="K12" s="52" t="n">
        <f aca="false">J12/I12*100</f>
        <v>91.823342262881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13090.94</v>
      </c>
      <c r="K13" s="49" t="n">
        <f aca="false">J13/I13*100</f>
        <v>95.446319857096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13090.94</v>
      </c>
      <c r="K15" s="52" t="n">
        <f aca="false">J15/I15*100</f>
        <v>95.446319857096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72556.81</v>
      </c>
      <c r="K16" s="49" t="n">
        <f aca="false">J16/I16*100</f>
        <v>95.3039589134661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64598.83</v>
      </c>
      <c r="K17" s="52" t="n">
        <f aca="false">J17/I17*100</f>
        <v>111.905952257215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246.7</v>
      </c>
      <c r="K19" s="52" t="n">
        <f aca="false">J19/I19*100</f>
        <v>-176.214285714286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87.94</v>
      </c>
      <c r="K20" s="52" t="n">
        <f aca="false">J20/I20*100</f>
        <v>77.140350877193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8116.74</v>
      </c>
      <c r="K21" s="52" t="n">
        <f aca="false">J21/I21*100</f>
        <v>44.7154032613486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176825.72</v>
      </c>
      <c r="K23" s="72" t="n">
        <f aca="false">J23/I23*100</f>
        <v>72.7998419056951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39084.27</v>
      </c>
      <c r="K24" s="52" t="n">
        <f aca="false">J24/I24*100</f>
        <v>68.1266689907617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137741.45</v>
      </c>
      <c r="K25" s="52" t="n">
        <f aca="false">J25/I25*100</f>
        <v>74.2449453706549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13722.26</v>
      </c>
      <c r="K26" s="80" t="n">
        <f aca="false">J26/I26*100</f>
        <v>70.594765838378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13677.26</v>
      </c>
      <c r="K28" s="84" t="n">
        <f aca="false">J28/I28*100</f>
        <v>70.8372695255853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45</v>
      </c>
      <c r="K30" s="52" t="n">
        <f aca="false">J30/I30*100</f>
        <v>34.5967555931422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190608.59</v>
      </c>
      <c r="K37" s="49" t="n">
        <f aca="false">J37/I37*100</f>
        <v>117.45436108539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3077.38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77231.81</v>
      </c>
      <c r="K44" s="52" t="n">
        <f aca="false">J44/I44*100</f>
        <v>117.619746536448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153364.96</v>
      </c>
      <c r="K48" s="52" t="n">
        <f aca="false">J48/I48*100</f>
        <v>119.981349355364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9766.76</v>
      </c>
      <c r="K52" s="52" t="n">
        <f aca="false">J52/I52*100</f>
        <v>147.690306971117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268.33</v>
      </c>
      <c r="K55" s="52" t="n">
        <f aca="false">J55/I55*100</f>
        <v>230.900955167369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13831.76</v>
      </c>
      <c r="K57" s="52" t="n">
        <f aca="false">J57/I57*100</f>
        <v>85.7580937465318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10153.1</v>
      </c>
      <c r="K64" s="125" t="n">
        <f aca="false">J64/I64*100</f>
        <v>88.7393162953427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2809.36</v>
      </c>
      <c r="K67" s="84" t="n">
        <f aca="false">J67/I67*100</f>
        <v>95.3071727352605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7343.74</v>
      </c>
      <c r="K71" s="125" t="n">
        <f aca="false">J71/I71*100</f>
        <v>86.4600061221126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3844.54</v>
      </c>
      <c r="K72" s="135" t="n">
        <f aca="false">J72/I72*100</f>
        <v>215.941719652205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136" t="n">
        <v>3844.54</v>
      </c>
      <c r="K73" s="84" t="n">
        <f aca="false">J73/I73*100</f>
        <v>215.941719652205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2324.28</v>
      </c>
      <c r="J75" s="57" t="n">
        <f aca="false">J77+J76</f>
        <v>2863.35</v>
      </c>
      <c r="K75" s="139" t="n">
        <f aca="false">J75/I75*100</f>
        <v>123.192988796531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854.62</v>
      </c>
      <c r="K76" s="129" t="n">
        <f aca="false">J76/I76*100</f>
        <v>74.6353902852252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1179.22</v>
      </c>
      <c r="J77" s="113" t="n">
        <v>2008.73</v>
      </c>
      <c r="K77" s="125" t="n">
        <f aca="false">J77/I77*100</f>
        <v>170.34395617442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1" t="n">
        <f aca="false">I82+I84+I87</f>
        <v>31528</v>
      </c>
      <c r="J78" s="57" t="n">
        <f aca="false">J82+J84+J87</f>
        <v>46730.33</v>
      </c>
      <c r="K78" s="135" t="n">
        <f aca="false">J78/I78*100</f>
        <v>148.218504186755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11294</v>
      </c>
      <c r="J82" s="64" t="n">
        <v>15933.86</v>
      </c>
      <c r="K82" s="84" t="n">
        <f aca="false">J82/I82*100</f>
        <v>141.082521692934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20045.06</v>
      </c>
      <c r="K84" s="84" t="n">
        <f aca="false">J84/I84*100</f>
        <v>144.541822901644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0751.41</v>
      </c>
      <c r="K87" s="84" t="n">
        <f aca="false">J87/I87*100</f>
        <v>168.887998743324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5996.853</v>
      </c>
      <c r="K91" s="139" t="n">
        <f aca="false">J91/I91*100</f>
        <v>353.296394485684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440</v>
      </c>
      <c r="J93" s="148" t="n">
        <f aca="false">J94+J95+J96</f>
        <v>66.48</v>
      </c>
      <c r="K93" s="145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12.9</v>
      </c>
      <c r="K94" s="151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2"/>
      <c r="J95" s="153" t="n">
        <v>53.58</v>
      </c>
      <c r="K95" s="15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5" t="n">
        <v>440</v>
      </c>
      <c r="J96" s="156" t="n">
        <v>0</v>
      </c>
      <c r="K96" s="157"/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3775768.91</v>
      </c>
      <c r="J97" s="134" t="n">
        <f aca="false">J99+J111+J115+J105</f>
        <v>2522124.23</v>
      </c>
      <c r="K97" s="135" t="n">
        <f aca="false">J97/I97*100</f>
        <v>66.7976322205587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8"/>
      <c r="J98" s="86"/>
      <c r="K98" s="159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60" t="n">
        <f aca="false">I103+I104+I102+I100</f>
        <v>3825032.79</v>
      </c>
      <c r="J99" s="134" t="n">
        <f aca="false">J103+J104+J102+J100</f>
        <v>2571744.95</v>
      </c>
      <c r="K99" s="161" t="n">
        <f aca="false">J99*100/I99</f>
        <v>67.2345857197214</v>
      </c>
    </row>
    <row r="100" customFormat="false" ht="18.75" hidden="false" customHeight="true" outlineLevel="0" collapsed="false">
      <c r="A100" s="162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3" t="n">
        <v>97939</v>
      </c>
      <c r="J100" s="51" t="n">
        <v>81615.83</v>
      </c>
      <c r="K100" s="129" t="n">
        <f aca="false">J100*100/I100</f>
        <v>83.3333299298543</v>
      </c>
    </row>
    <row r="101" customFormat="false" ht="17.25" hidden="false" customHeight="true" outlineLevel="0" collapsed="false">
      <c r="A101" s="164" t="s">
        <v>153</v>
      </c>
      <c r="B101" s="165" t="s">
        <v>154</v>
      </c>
      <c r="C101" s="20"/>
      <c r="D101" s="20"/>
      <c r="E101" s="20"/>
      <c r="F101" s="20"/>
      <c r="G101" s="45"/>
      <c r="H101" s="45"/>
      <c r="I101" s="166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7" t="n">
        <v>1867480.53</v>
      </c>
      <c r="J102" s="51" t="n">
        <v>1042575.32</v>
      </c>
      <c r="K102" s="84" t="n">
        <f aca="false">J102*100/I102</f>
        <v>55.827908417337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37517.1</v>
      </c>
      <c r="J103" s="51" t="n">
        <v>1289912.3</v>
      </c>
      <c r="K103" s="84" t="n">
        <f aca="false">J103*100/I103</f>
        <v>83.8958018743336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322096.16</v>
      </c>
      <c r="J104" s="168" t="n">
        <v>157641.5</v>
      </c>
      <c r="K104" s="125" t="n">
        <f aca="false">J104*100/I104</f>
        <v>48.9423717438916</v>
      </c>
    </row>
    <row r="105" customFormat="false" ht="17.25" hidden="false" customHeight="true" outlineLevel="0" collapsed="false">
      <c r="A105" s="169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70" t="n">
        <f aca="false">I108+I106</f>
        <v>476.06</v>
      </c>
      <c r="J105" s="79" t="n">
        <f aca="false">J108+J106</f>
        <v>525.56</v>
      </c>
      <c r="K105" s="145" t="n">
        <f aca="false">J105*100/I105</f>
        <v>110.397849010629</v>
      </c>
    </row>
    <row r="106" customFormat="false" ht="15.6" hidden="false" customHeight="false" outlineLevel="0" collapsed="false">
      <c r="A106" s="10" t="s">
        <v>162</v>
      </c>
      <c r="B106" s="171" t="s">
        <v>163</v>
      </c>
      <c r="C106" s="172"/>
      <c r="D106" s="172"/>
      <c r="E106" s="172"/>
      <c r="F106" s="172"/>
      <c r="G106" s="172"/>
      <c r="H106" s="173"/>
      <c r="I106" s="174" t="n">
        <v>46.41</v>
      </c>
      <c r="J106" s="128" t="n">
        <v>46.41</v>
      </c>
      <c r="K106" s="129" t="n">
        <f aca="false">J106*100/I106</f>
        <v>100</v>
      </c>
    </row>
    <row r="107" customFormat="false" ht="15.6" hidden="false" customHeight="false" outlineLevel="0" collapsed="false">
      <c r="A107" s="16"/>
      <c r="B107" s="175" t="s">
        <v>164</v>
      </c>
      <c r="C107" s="176"/>
      <c r="D107" s="176"/>
      <c r="E107" s="176"/>
      <c r="F107" s="176"/>
      <c r="G107" s="176"/>
      <c r="H107" s="177"/>
      <c r="I107" s="152"/>
      <c r="J107" s="113"/>
      <c r="K107" s="84"/>
    </row>
    <row r="108" customFormat="false" ht="18" hidden="false" customHeight="true" outlineLevel="0" collapsed="false">
      <c r="A108" s="22" t="s">
        <v>165</v>
      </c>
      <c r="B108" s="178" t="s">
        <v>166</v>
      </c>
      <c r="C108" s="179"/>
      <c r="D108" s="179"/>
      <c r="E108" s="179"/>
      <c r="F108" s="179"/>
      <c r="G108" s="179"/>
      <c r="H108" s="180"/>
      <c r="I108" s="181" t="n">
        <v>429.65</v>
      </c>
      <c r="J108" s="124" t="n">
        <v>479.15</v>
      </c>
      <c r="K108" s="125" t="n">
        <f aca="false">J108*100/I108</f>
        <v>111.521005469568</v>
      </c>
    </row>
    <row r="109" customFormat="false" ht="18.75" hidden="false" customHeight="true" outlineLevel="0" collapsed="false">
      <c r="A109" s="182" t="s">
        <v>167</v>
      </c>
      <c r="B109" s="183" t="s">
        <v>168</v>
      </c>
      <c r="C109" s="45"/>
      <c r="D109" s="45"/>
      <c r="E109" s="45"/>
      <c r="F109" s="45"/>
      <c r="G109" s="45"/>
      <c r="H109" s="45"/>
      <c r="I109" s="184"/>
      <c r="J109" s="185"/>
      <c r="K109" s="186"/>
    </row>
    <row r="110" customFormat="false" ht="15.6" hidden="false" customHeight="false" outlineLevel="0" collapsed="false">
      <c r="A110" s="182"/>
      <c r="B110" s="183" t="s">
        <v>169</v>
      </c>
      <c r="C110" s="45"/>
      <c r="D110" s="45"/>
      <c r="E110" s="45"/>
      <c r="F110" s="45"/>
      <c r="G110" s="45"/>
      <c r="H110" s="45"/>
      <c r="I110" s="184"/>
      <c r="J110" s="185"/>
      <c r="K110" s="186"/>
    </row>
    <row r="111" customFormat="false" ht="16.2" hidden="false" customHeight="false" outlineLevel="0" collapsed="false">
      <c r="A111" s="182"/>
      <c r="B111" s="183" t="s">
        <v>170</v>
      </c>
      <c r="C111" s="45"/>
      <c r="D111" s="45"/>
      <c r="E111" s="45"/>
      <c r="F111" s="45"/>
      <c r="G111" s="45"/>
      <c r="H111" s="45"/>
      <c r="I111" s="187" t="n">
        <f aca="false">I113</f>
        <v>888.15</v>
      </c>
      <c r="J111" s="148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2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8"/>
      <c r="K112" s="129"/>
    </row>
    <row r="113" customFormat="false" ht="16.2" hidden="false" customHeight="false" outlineLevel="0" collapsed="false">
      <c r="A113" s="189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90" t="n">
        <v>933.01</v>
      </c>
      <c r="K113" s="84" t="n">
        <f aca="false">J113*100/I113</f>
        <v>105.050948601025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70"/>
      <c r="J114" s="191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50628.09</v>
      </c>
      <c r="J115" s="192" t="n">
        <f aca="false">J117</f>
        <v>-51079.29</v>
      </c>
      <c r="K115" s="135" t="n">
        <f aca="false">J115/I115*100</f>
        <v>100.891204862755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50628.09</v>
      </c>
      <c r="J117" s="193" t="n">
        <v>-51079.29</v>
      </c>
      <c r="K117" s="125" t="n">
        <f aca="false">J117/I117*100</f>
        <v>100.891204862755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5581245.83</v>
      </c>
      <c r="J119" s="200" t="n">
        <f aca="false">J120+J121</f>
        <v>3952517.76</v>
      </c>
      <c r="K119" s="49" t="n">
        <f aca="false">J119/I119*100</f>
        <v>70.8178403243707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68464.98</v>
      </c>
      <c r="J120" s="203" t="n">
        <f aca="false">J124+J127+J131+J135+J139+J143+J147++J151+J159+J163+J155</f>
        <v>1091823.24</v>
      </c>
      <c r="K120" s="106" t="n">
        <f aca="false">J120/I120*100</f>
        <v>74.3513297811161</v>
      </c>
    </row>
    <row r="121" customFormat="false" ht="17.4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4112780.85</v>
      </c>
      <c r="J121" s="207" t="n">
        <f aca="false">J128+J132+J136+J140+J144+J148++J152+J160+J156</f>
        <v>2860694.52</v>
      </c>
      <c r="K121" s="108" t="n">
        <f aca="false">J121/I121*100</f>
        <v>69.5562108542691</v>
      </c>
      <c r="M121" s="208"/>
    </row>
    <row r="122" customFormat="false" ht="17.4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210" t="n">
        <f aca="false">I124</f>
        <v>7415.72</v>
      </c>
      <c r="J123" s="211" t="n">
        <f aca="false">J124</f>
        <v>5513.61</v>
      </c>
      <c r="K123" s="212" t="n">
        <f aca="false">J123/I123*100</f>
        <v>74.3502990943563</v>
      </c>
      <c r="L123" s="213"/>
      <c r="M123" s="208"/>
    </row>
    <row r="124" s="3" customFormat="true" ht="17.4" hidden="false" customHeight="false" outlineLevel="0" collapsed="false">
      <c r="A124" s="214"/>
      <c r="B124" s="20" t="s">
        <v>181</v>
      </c>
      <c r="C124" s="20"/>
      <c r="D124" s="20"/>
      <c r="E124" s="20"/>
      <c r="F124" s="45"/>
      <c r="G124" s="45"/>
      <c r="H124" s="45"/>
      <c r="I124" s="215" t="n">
        <v>7415.72</v>
      </c>
      <c r="J124" s="216" t="n">
        <v>5513.61</v>
      </c>
      <c r="K124" s="52" t="n">
        <f aca="false">J124/I124*100</f>
        <v>74.3502990943563</v>
      </c>
      <c r="L124" s="213"/>
      <c r="M124" s="208"/>
    </row>
    <row r="125" s="3" customFormat="true" ht="18.75" hidden="false" customHeight="true" outlineLevel="0" collapsed="false">
      <c r="A125" s="214"/>
      <c r="B125" s="217"/>
      <c r="C125" s="217"/>
      <c r="D125" s="217"/>
      <c r="E125" s="217"/>
      <c r="F125" s="217"/>
      <c r="G125" s="217"/>
      <c r="H125" s="217"/>
      <c r="I125" s="218"/>
      <c r="J125" s="219"/>
      <c r="K125" s="220"/>
      <c r="L125" s="213"/>
      <c r="M125" s="208"/>
    </row>
    <row r="126" s="3" customFormat="true" ht="18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210" t="n">
        <f aca="false">I127+I128</f>
        <v>161293.27</v>
      </c>
      <c r="J126" s="211" t="n">
        <f aca="false">J127+J128</f>
        <v>112189.29</v>
      </c>
      <c r="K126" s="212" t="n">
        <f aca="false">J126/I126*100</f>
        <v>69.5560887320345</v>
      </c>
      <c r="M126" s="208"/>
    </row>
    <row r="127" s="3" customFormat="true" ht="17.4" hidden="false" customHeight="false" outlineLevel="0" collapsed="false">
      <c r="A127" s="221"/>
      <c r="B127" s="20" t="s">
        <v>181</v>
      </c>
      <c r="C127" s="20"/>
      <c r="D127" s="20"/>
      <c r="E127" s="20"/>
      <c r="F127" s="20"/>
      <c r="G127" s="20"/>
      <c r="H127" s="20"/>
      <c r="I127" s="222" t="n">
        <v>148260.27</v>
      </c>
      <c r="J127" s="216" t="n">
        <v>100713.47</v>
      </c>
      <c r="K127" s="83" t="n">
        <f aca="false">J127/I127*100</f>
        <v>67.9301811604687</v>
      </c>
    </row>
    <row r="128" s="3" customFormat="true" ht="16.5" hidden="false" customHeight="true" outlineLevel="0" collapsed="false">
      <c r="A128" s="214"/>
      <c r="B128" s="20" t="s">
        <v>182</v>
      </c>
      <c r="C128" s="20"/>
      <c r="D128" s="20"/>
      <c r="E128" s="20"/>
      <c r="F128" s="45"/>
      <c r="G128" s="45"/>
      <c r="H128" s="45"/>
      <c r="I128" s="215" t="n">
        <v>13033</v>
      </c>
      <c r="J128" s="216" t="n">
        <v>11475.82</v>
      </c>
      <c r="K128" s="52" t="n">
        <f aca="false">J128/I128*100</f>
        <v>88.0520217908386</v>
      </c>
      <c r="L128" s="213"/>
    </row>
    <row r="129" s="3" customFormat="true" ht="13.2" hidden="false" customHeight="false" outlineLevel="0" collapsed="false">
      <c r="A129" s="223"/>
      <c r="B129" s="217"/>
      <c r="C129" s="217"/>
      <c r="D129" s="217"/>
      <c r="E129" s="217"/>
      <c r="F129" s="217"/>
      <c r="G129" s="217"/>
      <c r="H129" s="217"/>
      <c r="I129" s="223"/>
      <c r="J129" s="217"/>
      <c r="K129" s="223"/>
    </row>
    <row r="130" s="3" customFormat="true" ht="18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210" t="n">
        <f aca="false">I131+I132</f>
        <v>45214.05</v>
      </c>
      <c r="J130" s="211" t="n">
        <f aca="false">J131+J132</f>
        <v>32082.07</v>
      </c>
      <c r="K130" s="212" t="n">
        <f aca="false">J130/I130*100</f>
        <v>70.955974967958</v>
      </c>
    </row>
    <row r="131" s="3" customFormat="true" ht="17.4" hidden="false" customHeight="false" outlineLevel="0" collapsed="false">
      <c r="A131" s="224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6" t="n">
        <v>44832.02</v>
      </c>
      <c r="J131" s="215" t="n">
        <v>31700.04</v>
      </c>
      <c r="K131" s="225" t="n">
        <f aca="false">J131/I131*100</f>
        <v>70.7084802335474</v>
      </c>
    </row>
    <row r="132" s="3" customFormat="true" ht="17.4" hidden="false" customHeight="false" outlineLevel="0" collapsed="false">
      <c r="A132" s="224"/>
      <c r="B132" s="66" t="s">
        <v>187</v>
      </c>
      <c r="C132" s="20"/>
      <c r="D132" s="20"/>
      <c r="E132" s="20"/>
      <c r="F132" s="20"/>
      <c r="G132" s="45"/>
      <c r="H132" s="46"/>
      <c r="I132" s="216" t="n">
        <v>382.03</v>
      </c>
      <c r="J132" s="215" t="n">
        <v>382.03</v>
      </c>
      <c r="K132" s="225" t="n">
        <f aca="false">J132/I132*100</f>
        <v>100</v>
      </c>
    </row>
    <row r="133" s="3" customFormat="true" ht="12.75" hidden="false" customHeight="true" outlineLevel="0" collapsed="false">
      <c r="A133" s="224"/>
      <c r="B133" s="66"/>
      <c r="C133" s="20"/>
      <c r="D133" s="20"/>
      <c r="E133" s="20"/>
      <c r="F133" s="20"/>
      <c r="G133" s="45"/>
      <c r="H133" s="46"/>
      <c r="I133" s="216"/>
      <c r="J133" s="226"/>
      <c r="K133" s="225"/>
    </row>
    <row r="134" s="3" customFormat="true" ht="18" hidden="false" customHeight="false" outlineLevel="0" collapsed="false">
      <c r="A134" s="227" t="n">
        <v>604</v>
      </c>
      <c r="B134" s="228" t="s">
        <v>188</v>
      </c>
      <c r="C134" s="41"/>
      <c r="D134" s="41"/>
      <c r="E134" s="41"/>
      <c r="F134" s="41"/>
      <c r="G134" s="41"/>
      <c r="H134" s="42"/>
      <c r="I134" s="211" t="n">
        <f aca="false">I135+I136</f>
        <v>92672.3</v>
      </c>
      <c r="J134" s="210" t="n">
        <f aca="false">J135+J136</f>
        <v>52463.94</v>
      </c>
      <c r="K134" s="229" t="n">
        <f aca="false">J134/I134*100</f>
        <v>56.6123210495477</v>
      </c>
    </row>
    <row r="135" s="3" customFormat="true" ht="17.4" hidden="false" customHeight="false" outlineLevel="0" collapsed="false">
      <c r="A135" s="224"/>
      <c r="B135" s="66" t="s">
        <v>186</v>
      </c>
      <c r="C135" s="20"/>
      <c r="D135" s="20"/>
      <c r="E135" s="20"/>
      <c r="F135" s="45"/>
      <c r="G135" s="45"/>
      <c r="H135" s="46"/>
      <c r="I135" s="216" t="n">
        <v>92216.77</v>
      </c>
      <c r="J135" s="215" t="n">
        <v>52008.41</v>
      </c>
      <c r="K135" s="225" t="n">
        <f aca="false">J135/I135*100</f>
        <v>56.39799572247</v>
      </c>
    </row>
    <row r="136" s="3" customFormat="true" ht="17.4" hidden="false" customHeight="false" outlineLevel="0" collapsed="false">
      <c r="A136" s="224"/>
      <c r="B136" s="66" t="s">
        <v>187</v>
      </c>
      <c r="C136" s="20"/>
      <c r="D136" s="20"/>
      <c r="E136" s="20"/>
      <c r="F136" s="45"/>
      <c r="G136" s="45"/>
      <c r="H136" s="46"/>
      <c r="I136" s="216" t="n">
        <v>455.53</v>
      </c>
      <c r="J136" s="215" t="n">
        <v>455.53</v>
      </c>
      <c r="K136" s="52" t="n">
        <f aca="false">J136/I136*100</f>
        <v>100</v>
      </c>
    </row>
    <row r="137" s="3" customFormat="true" ht="17.4" hidden="false" customHeight="false" outlineLevel="0" collapsed="false">
      <c r="A137" s="224"/>
      <c r="B137" s="66"/>
      <c r="C137" s="20"/>
      <c r="D137" s="45"/>
      <c r="E137" s="45"/>
      <c r="F137" s="45"/>
      <c r="G137" s="45"/>
      <c r="H137" s="46"/>
      <c r="I137" s="216"/>
      <c r="J137" s="230"/>
      <c r="K137" s="225"/>
    </row>
    <row r="138" s="3" customFormat="true" ht="18" hidden="false" customHeight="false" outlineLevel="0" collapsed="false">
      <c r="A138" s="227" t="n">
        <v>606</v>
      </c>
      <c r="B138" s="228" t="s">
        <v>189</v>
      </c>
      <c r="C138" s="41"/>
      <c r="D138" s="41"/>
      <c r="E138" s="41"/>
      <c r="F138" s="41"/>
      <c r="G138" s="41"/>
      <c r="H138" s="42"/>
      <c r="I138" s="231" t="n">
        <f aca="false">I139+I140</f>
        <v>2354673.34</v>
      </c>
      <c r="J138" s="210" t="n">
        <f aca="false">SUM(J139:J140)</f>
        <v>1739781.66</v>
      </c>
      <c r="K138" s="229" t="n">
        <f aca="false">J138/I138*100</f>
        <v>73.8863276890883</v>
      </c>
    </row>
    <row r="139" s="3" customFormat="true" ht="17.4" hidden="false" customHeight="false" outlineLevel="0" collapsed="false">
      <c r="A139" s="224"/>
      <c r="B139" s="66" t="s">
        <v>186</v>
      </c>
      <c r="C139" s="20"/>
      <c r="D139" s="20"/>
      <c r="E139" s="20"/>
      <c r="F139" s="20"/>
      <c r="G139" s="45"/>
      <c r="H139" s="46"/>
      <c r="I139" s="216" t="n">
        <v>686106.65</v>
      </c>
      <c r="J139" s="232" t="n">
        <v>526624.81</v>
      </c>
      <c r="K139" s="83" t="n">
        <f aca="false">J139/I139*100</f>
        <v>76.7555321027715</v>
      </c>
    </row>
    <row r="140" s="3" customFormat="true" ht="17.4" hidden="false" customHeight="false" outlineLevel="0" collapsed="false">
      <c r="A140" s="224"/>
      <c r="B140" s="66" t="s">
        <v>187</v>
      </c>
      <c r="C140" s="20"/>
      <c r="D140" s="20"/>
      <c r="E140" s="20"/>
      <c r="F140" s="20"/>
      <c r="G140" s="20"/>
      <c r="H140" s="21"/>
      <c r="I140" s="216" t="n">
        <v>1668566.69</v>
      </c>
      <c r="J140" s="232" t="n">
        <v>1213156.85</v>
      </c>
      <c r="K140" s="52" t="n">
        <f aca="false">J140/I140*100</f>
        <v>72.7065245441284</v>
      </c>
    </row>
    <row r="141" s="3" customFormat="true" ht="15.75" hidden="false" customHeight="true" outlineLevel="0" collapsed="false">
      <c r="A141" s="224"/>
      <c r="B141" s="66"/>
      <c r="C141" s="20"/>
      <c r="D141" s="45"/>
      <c r="E141" s="45"/>
      <c r="F141" s="45"/>
      <c r="G141" s="45"/>
      <c r="H141" s="46"/>
      <c r="I141" s="216"/>
      <c r="J141" s="233"/>
      <c r="K141" s="108"/>
    </row>
    <row r="142" s="3" customFormat="true" ht="18" hidden="false" customHeight="false" outlineLevel="0" collapsed="false">
      <c r="A142" s="227" t="n">
        <v>607</v>
      </c>
      <c r="B142" s="228" t="s">
        <v>190</v>
      </c>
      <c r="C142" s="41"/>
      <c r="D142" s="41"/>
      <c r="E142" s="41"/>
      <c r="F142" s="41"/>
      <c r="G142" s="41"/>
      <c r="H142" s="42"/>
      <c r="I142" s="211" t="n">
        <f aca="false">I143+I144</f>
        <v>160411.33</v>
      </c>
      <c r="J142" s="234" t="n">
        <f aca="false">J143+J144</f>
        <v>121141.59</v>
      </c>
      <c r="K142" s="212" t="n">
        <f aca="false">J142/I142*100</f>
        <v>75.5193476670258</v>
      </c>
      <c r="P142" s="3" t="s">
        <v>0</v>
      </c>
    </row>
    <row r="143" s="3" customFormat="true" ht="17.4" hidden="false" customHeight="false" outlineLevel="0" collapsed="false">
      <c r="A143" s="221"/>
      <c r="B143" s="63" t="s">
        <v>186</v>
      </c>
      <c r="C143" s="11"/>
      <c r="D143" s="11"/>
      <c r="E143" s="11"/>
      <c r="F143" s="11"/>
      <c r="G143" s="59"/>
      <c r="H143" s="60"/>
      <c r="I143" s="216" t="n">
        <v>127835.72</v>
      </c>
      <c r="J143" s="235" t="n">
        <v>101455.6</v>
      </c>
      <c r="K143" s="52" t="n">
        <f aca="false">J143/I143*100</f>
        <v>79.3640462931644</v>
      </c>
    </row>
    <row r="144" s="3" customFormat="true" ht="17.4" hidden="false" customHeight="false" outlineLevel="0" collapsed="false">
      <c r="A144" s="214"/>
      <c r="B144" s="66" t="s">
        <v>187</v>
      </c>
      <c r="C144" s="20"/>
      <c r="D144" s="20"/>
      <c r="E144" s="20"/>
      <c r="F144" s="20"/>
      <c r="G144" s="20"/>
      <c r="H144" s="21"/>
      <c r="I144" s="216" t="n">
        <v>32575.61</v>
      </c>
      <c r="J144" s="236" t="n">
        <v>19685.99</v>
      </c>
      <c r="K144" s="52" t="n">
        <f aca="false">J144/I144*100</f>
        <v>60.4316849323773</v>
      </c>
    </row>
    <row r="145" s="3" customFormat="true" ht="17.4" hidden="false" customHeight="false" outlineLevel="0" collapsed="false">
      <c r="A145" s="214"/>
      <c r="B145" s="66"/>
      <c r="C145" s="20"/>
      <c r="D145" s="45"/>
      <c r="E145" s="45"/>
      <c r="F145" s="45"/>
      <c r="G145" s="45"/>
      <c r="H145" s="46"/>
      <c r="I145" s="216"/>
      <c r="J145" s="236"/>
      <c r="K145" s="52"/>
    </row>
    <row r="146" s="3" customFormat="true" ht="18" hidden="false" customHeight="false" outlineLevel="0" collapsed="false">
      <c r="A146" s="209" t="n">
        <v>609</v>
      </c>
      <c r="B146" s="228" t="s">
        <v>191</v>
      </c>
      <c r="C146" s="41"/>
      <c r="D146" s="41"/>
      <c r="E146" s="41"/>
      <c r="F146" s="41"/>
      <c r="G146" s="41"/>
      <c r="H146" s="42"/>
      <c r="I146" s="211" t="n">
        <f aca="false">I147+I148</f>
        <v>723570.79</v>
      </c>
      <c r="J146" s="210" t="n">
        <f aca="false">J147+J148</f>
        <v>632276.35</v>
      </c>
      <c r="K146" s="212" t="n">
        <f aca="false">J146/I146*100</f>
        <v>87.3827908393041</v>
      </c>
    </row>
    <row r="147" s="3" customFormat="true" ht="17.4" hidden="false" customHeight="false" outlineLevel="0" collapsed="false">
      <c r="A147" s="237"/>
      <c r="B147" s="63" t="s">
        <v>186</v>
      </c>
      <c r="C147" s="11"/>
      <c r="D147" s="11"/>
      <c r="E147" s="11"/>
      <c r="F147" s="11"/>
      <c r="G147" s="59"/>
      <c r="H147" s="60"/>
      <c r="I147" s="238" t="n">
        <v>1017.98</v>
      </c>
      <c r="J147" s="216" t="n">
        <v>617.98</v>
      </c>
      <c r="K147" s="52" t="n">
        <f aca="false">J147/I147*100</f>
        <v>60.7064971806912</v>
      </c>
    </row>
    <row r="148" s="3" customFormat="true" ht="16.5" hidden="false" customHeight="true" outlineLevel="0" collapsed="false">
      <c r="A148" s="224"/>
      <c r="B148" s="66" t="s">
        <v>187</v>
      </c>
      <c r="C148" s="20"/>
      <c r="D148" s="20"/>
      <c r="E148" s="20"/>
      <c r="F148" s="20"/>
      <c r="G148" s="20"/>
      <c r="H148" s="21"/>
      <c r="I148" s="239" t="n">
        <v>722552.81</v>
      </c>
      <c r="J148" s="216" t="n">
        <v>631658.37</v>
      </c>
      <c r="K148" s="52" t="n">
        <f aca="false">J148/I148*100</f>
        <v>87.4203741592258</v>
      </c>
    </row>
    <row r="149" s="3" customFormat="true" ht="15" hidden="false" customHeight="true" outlineLevel="0" collapsed="false">
      <c r="A149" s="240"/>
      <c r="B149" s="241"/>
      <c r="C149" s="242"/>
      <c r="D149" s="242"/>
      <c r="E149" s="242"/>
      <c r="F149" s="242"/>
      <c r="G149" s="242" t="s">
        <v>0</v>
      </c>
      <c r="H149" s="243"/>
      <c r="I149" s="243"/>
      <c r="J149" s="244"/>
      <c r="K149" s="245"/>
    </row>
    <row r="150" s="3" customFormat="true" ht="18" hidden="false" customHeight="false" outlineLevel="0" collapsed="false">
      <c r="A150" s="227" t="n">
        <v>614</v>
      </c>
      <c r="B150" s="228" t="s">
        <v>192</v>
      </c>
      <c r="C150" s="41"/>
      <c r="D150" s="41"/>
      <c r="E150" s="41"/>
      <c r="F150" s="41"/>
      <c r="G150" s="41"/>
      <c r="H150" s="42"/>
      <c r="I150" s="246" t="n">
        <f aca="false">I151+I152</f>
        <v>971005.72</v>
      </c>
      <c r="J150" s="207" t="n">
        <f aca="false">J151+J152</f>
        <v>678593.45</v>
      </c>
      <c r="K150" s="108" t="n">
        <f aca="false">J150/I150*100</f>
        <v>69.8856284801288</v>
      </c>
    </row>
    <row r="151" s="3" customFormat="true" ht="17.4" hidden="false" customHeight="false" outlineLevel="0" collapsed="false">
      <c r="A151" s="237"/>
      <c r="B151" s="63" t="s">
        <v>186</v>
      </c>
      <c r="C151" s="11"/>
      <c r="D151" s="11"/>
      <c r="E151" s="11"/>
      <c r="F151" s="11"/>
      <c r="G151" s="59"/>
      <c r="H151" s="60"/>
      <c r="I151" s="247" t="n">
        <v>280612.6</v>
      </c>
      <c r="J151" s="248" t="n">
        <v>211881.26</v>
      </c>
      <c r="K151" s="83" t="n">
        <f aca="false">J151/I151*100</f>
        <v>75.5066807406367</v>
      </c>
    </row>
    <row r="152" s="3" customFormat="true" ht="15" hidden="false" customHeight="true" outlineLevel="0" collapsed="false">
      <c r="A152" s="224"/>
      <c r="B152" s="66" t="s">
        <v>187</v>
      </c>
      <c r="C152" s="20"/>
      <c r="D152" s="20"/>
      <c r="E152" s="20"/>
      <c r="F152" s="20"/>
      <c r="G152" s="45"/>
      <c r="H152" s="46"/>
      <c r="I152" s="239" t="n">
        <v>690393.12</v>
      </c>
      <c r="J152" s="216" t="n">
        <v>466712.19</v>
      </c>
      <c r="K152" s="52" t="n">
        <f aca="false">J152/I152*100</f>
        <v>67.6009329293432</v>
      </c>
    </row>
    <row r="153" s="3" customFormat="true" ht="17.4" hidden="false" customHeight="false" outlineLevel="0" collapsed="false">
      <c r="A153" s="224"/>
      <c r="B153" s="66"/>
      <c r="C153" s="20"/>
      <c r="D153" s="20"/>
      <c r="E153" s="20"/>
      <c r="F153" s="20"/>
      <c r="G153" s="45"/>
      <c r="H153" s="46"/>
      <c r="I153" s="238"/>
      <c r="J153" s="249"/>
      <c r="K153" s="52"/>
    </row>
    <row r="154" s="3" customFormat="true" ht="18" hidden="false" customHeight="false" outlineLevel="0" collapsed="false">
      <c r="A154" s="224" t="n">
        <v>637</v>
      </c>
      <c r="B154" s="228" t="s">
        <v>193</v>
      </c>
      <c r="C154" s="41"/>
      <c r="D154" s="41"/>
      <c r="E154" s="41"/>
      <c r="F154" s="41"/>
      <c r="G154" s="41"/>
      <c r="H154" s="42"/>
      <c r="I154" s="250" t="n">
        <f aca="false">I155+I156+I157</f>
        <v>991323.03</v>
      </c>
      <c r="J154" s="234" t="n">
        <f aca="false">J155+J156</f>
        <v>520824.15</v>
      </c>
      <c r="K154" s="212" t="n">
        <f aca="false">J154/I154*100</f>
        <v>52.53828815013</v>
      </c>
    </row>
    <row r="155" s="3" customFormat="true" ht="17.4" hidden="false" customHeight="false" outlineLevel="0" collapsed="false">
      <c r="A155" s="237"/>
      <c r="B155" s="63" t="s">
        <v>186</v>
      </c>
      <c r="C155" s="11"/>
      <c r="D155" s="11"/>
      <c r="E155" s="11"/>
      <c r="F155" s="11"/>
      <c r="G155" s="59"/>
      <c r="H155" s="60"/>
      <c r="I155" s="216" t="n">
        <v>10376.19</v>
      </c>
      <c r="J155" s="222" t="n">
        <v>5984.06</v>
      </c>
      <c r="K155" s="83" t="n">
        <f aca="false">J155/I155*100</f>
        <v>57.6710719445191</v>
      </c>
    </row>
    <row r="156" s="3" customFormat="true" ht="17.4" hidden="false" customHeight="false" outlineLevel="0" collapsed="false">
      <c r="A156" s="224"/>
      <c r="B156" s="66" t="s">
        <v>187</v>
      </c>
      <c r="C156" s="20"/>
      <c r="D156" s="20"/>
      <c r="E156" s="20"/>
      <c r="F156" s="20"/>
      <c r="G156" s="45"/>
      <c r="H156" s="46"/>
      <c r="I156" s="216" t="n">
        <v>980946.84</v>
      </c>
      <c r="J156" s="215" t="n">
        <v>514840.09</v>
      </c>
      <c r="K156" s="52" t="n">
        <f aca="false">J156/I156*100</f>
        <v>52.4839949532841</v>
      </c>
    </row>
    <row r="157" customFormat="false" ht="12.75" hidden="false" customHeight="true" outlineLevel="0" collapsed="false">
      <c r="A157" s="224"/>
      <c r="B157" s="66"/>
      <c r="C157" s="20"/>
      <c r="D157" s="45"/>
      <c r="E157" s="45"/>
      <c r="F157" s="45"/>
      <c r="G157" s="45"/>
      <c r="H157" s="46"/>
      <c r="I157" s="216"/>
      <c r="J157" s="230"/>
      <c r="K157" s="52"/>
    </row>
    <row r="158" s="3" customFormat="true" ht="18" hidden="false" customHeight="false" outlineLevel="0" collapsed="false">
      <c r="A158" s="224" t="n">
        <v>639</v>
      </c>
      <c r="B158" s="228" t="s">
        <v>194</v>
      </c>
      <c r="C158" s="41"/>
      <c r="D158" s="41"/>
      <c r="E158" s="41"/>
      <c r="F158" s="41"/>
      <c r="G158" s="41"/>
      <c r="H158" s="42"/>
      <c r="I158" s="250" t="n">
        <f aca="false">I159+I160+I161</f>
        <v>70487.89</v>
      </c>
      <c r="J158" s="234" t="n">
        <f aca="false">J159+J160</f>
        <v>55237.17</v>
      </c>
      <c r="K158" s="212" t="n">
        <f aca="false">J158/I158*100</f>
        <v>78.3640565776618</v>
      </c>
    </row>
    <row r="159" s="3" customFormat="true" ht="17.4" hidden="false" customHeight="false" outlineLevel="0" collapsed="false">
      <c r="A159" s="237"/>
      <c r="B159" s="63" t="s">
        <v>186</v>
      </c>
      <c r="C159" s="11"/>
      <c r="D159" s="11"/>
      <c r="E159" s="11"/>
      <c r="F159" s="11"/>
      <c r="G159" s="59"/>
      <c r="H159" s="60"/>
      <c r="I159" s="216" t="n">
        <v>66612.67</v>
      </c>
      <c r="J159" s="222" t="n">
        <v>52909.52</v>
      </c>
      <c r="K159" s="83" t="n">
        <f aca="false">J159/I159*100</f>
        <v>79.4286132052656</v>
      </c>
    </row>
    <row r="160" s="3" customFormat="true" ht="17.4" hidden="false" customHeight="false" outlineLevel="0" collapsed="false">
      <c r="A160" s="224"/>
      <c r="B160" s="66" t="s">
        <v>187</v>
      </c>
      <c r="C160" s="20"/>
      <c r="D160" s="20"/>
      <c r="E160" s="20"/>
      <c r="F160" s="20"/>
      <c r="G160" s="45"/>
      <c r="H160" s="46"/>
      <c r="I160" s="216" t="n">
        <v>3875.22</v>
      </c>
      <c r="J160" s="215" t="n">
        <v>2327.65</v>
      </c>
      <c r="K160" s="52" t="n">
        <f aca="false">J160/I160*100</f>
        <v>60.064976956147</v>
      </c>
    </row>
    <row r="161" customFormat="false" ht="12.75" hidden="false" customHeight="true" outlineLevel="0" collapsed="false">
      <c r="A161" s="224"/>
      <c r="B161" s="66"/>
      <c r="C161" s="20"/>
      <c r="D161" s="45"/>
      <c r="E161" s="45"/>
      <c r="F161" s="45"/>
      <c r="G161" s="45"/>
      <c r="H161" s="46"/>
      <c r="I161" s="216"/>
      <c r="J161" s="230"/>
      <c r="K161" s="52"/>
    </row>
    <row r="162" customFormat="false" ht="18" hidden="false" customHeight="false" outlineLevel="0" collapsed="false">
      <c r="A162" s="227" t="n">
        <v>643</v>
      </c>
      <c r="B162" s="228" t="s">
        <v>195</v>
      </c>
      <c r="C162" s="41"/>
      <c r="D162" s="41"/>
      <c r="E162" s="41"/>
      <c r="F162" s="41"/>
      <c r="G162" s="41"/>
      <c r="H162" s="42" t="s">
        <v>196</v>
      </c>
      <c r="I162" s="211" t="n">
        <f aca="false">I163+I164+I165</f>
        <v>3178.39</v>
      </c>
      <c r="J162" s="210" t="n">
        <f aca="false">J163+J164</f>
        <v>2414.48</v>
      </c>
      <c r="K162" s="212" t="n">
        <f aca="false">J162/I162*100</f>
        <v>75.9655045479</v>
      </c>
    </row>
    <row r="163" customFormat="false" ht="17.4" hidden="false" customHeight="false" outlineLevel="0" collapsed="false">
      <c r="A163" s="214"/>
      <c r="B163" s="66" t="s">
        <v>186</v>
      </c>
      <c r="C163" s="20"/>
      <c r="D163" s="20"/>
      <c r="E163" s="20"/>
      <c r="F163" s="20"/>
      <c r="G163" s="45"/>
      <c r="H163" s="46"/>
      <c r="I163" s="238" t="n">
        <v>3178.39</v>
      </c>
      <c r="J163" s="216" t="n">
        <v>2414.48</v>
      </c>
      <c r="K163" s="52" t="n">
        <f aca="false">J163/I163*100</f>
        <v>75.9655045479</v>
      </c>
    </row>
    <row r="164" customFormat="false" ht="17.4" hidden="false" customHeight="false" outlineLevel="0" collapsed="false">
      <c r="A164" s="214"/>
      <c r="B164" s="66" t="s">
        <v>187</v>
      </c>
      <c r="C164" s="20"/>
      <c r="D164" s="20"/>
      <c r="E164" s="20"/>
      <c r="F164" s="20"/>
      <c r="G164" s="45"/>
      <c r="H164" s="46"/>
      <c r="I164" s="238"/>
      <c r="J164" s="216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1"/>
      <c r="J165" s="252"/>
      <c r="K165" s="71"/>
    </row>
    <row r="166" customFormat="false" ht="15" hidden="false" customHeight="false" outlineLevel="0" collapsed="false">
      <c r="A166" s="253"/>
    </row>
    <row r="167" customFormat="false" ht="15" hidden="false" customHeight="false" outlineLevel="0" collapsed="false">
      <c r="C167" s="217"/>
      <c r="D167" s="217"/>
      <c r="E167" s="217"/>
      <c r="F167" s="217"/>
      <c r="G167" s="217"/>
      <c r="H167" s="217"/>
      <c r="I167" s="254"/>
      <c r="J167" s="3"/>
    </row>
    <row r="168" customFormat="false" ht="15" hidden="false" customHeight="false" outlineLevel="0" collapsed="false">
      <c r="B168" s="20" t="s">
        <v>197</v>
      </c>
      <c r="C168" s="255"/>
      <c r="D168" s="256"/>
      <c r="E168" s="256"/>
      <c r="F168" s="256"/>
      <c r="G168" s="255"/>
      <c r="H168" s="257"/>
      <c r="I168" s="258"/>
      <c r="J168" s="3"/>
    </row>
    <row r="169" customFormat="false" ht="15" hidden="false" customHeight="false" outlineLevel="0" collapsed="false">
      <c r="B169" s="8" t="s">
        <v>198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9</v>
      </c>
      <c r="C170" s="3"/>
      <c r="D170" s="3"/>
      <c r="E170" s="3"/>
      <c r="F170" s="3"/>
      <c r="G170" s="3"/>
      <c r="H170" s="259"/>
      <c r="I170" s="260" t="s">
        <v>200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1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7"/>
      <c r="H172" s="217"/>
      <c r="I172" s="254"/>
      <c r="L172" s="0"/>
      <c r="M172" s="0"/>
    </row>
    <row r="173" s="3" customFormat="true" ht="13.2" hidden="false" customHeight="false" outlineLevel="0" collapsed="false">
      <c r="A173" s="0"/>
      <c r="B173" s="217"/>
      <c r="C173" s="217"/>
      <c r="D173" s="217"/>
      <c r="E173" s="217"/>
      <c r="F173" s="217"/>
      <c r="G173" s="217"/>
      <c r="H173" s="217"/>
      <c r="I173" s="262"/>
      <c r="L173" s="0"/>
      <c r="M173" s="0"/>
    </row>
    <row r="174" s="3" customFormat="true" ht="13.2" hidden="false" customHeight="false" outlineLevel="0" collapsed="false">
      <c r="A174" s="0"/>
      <c r="B174" s="217"/>
      <c r="C174" s="217"/>
      <c r="D174" s="217"/>
      <c r="E174" s="217"/>
      <c r="F174" s="217"/>
      <c r="G174" s="217"/>
      <c r="H174" s="217"/>
      <c r="I174" s="262"/>
      <c r="L174" s="0"/>
      <c r="M174" s="0"/>
    </row>
    <row r="175" s="3" customFormat="true" ht="13.2" hidden="false" customHeight="false" outlineLevel="0" collapsed="false">
      <c r="A175" s="0"/>
      <c r="B175" s="217"/>
      <c r="C175" s="217"/>
      <c r="D175" s="217"/>
      <c r="E175" s="217"/>
      <c r="F175" s="217"/>
      <c r="G175" s="217"/>
      <c r="H175" s="217"/>
      <c r="I175" s="262"/>
      <c r="L175" s="0"/>
      <c r="M175" s="0"/>
    </row>
    <row r="176" s="3" customFormat="true" ht="13.2" hidden="false" customHeight="false" outlineLevel="0" collapsed="false">
      <c r="A176" s="0"/>
      <c r="B176" s="217"/>
      <c r="C176" s="217"/>
      <c r="D176" s="217"/>
      <c r="E176" s="217"/>
      <c r="F176" s="217"/>
      <c r="G176" s="217"/>
      <c r="H176" s="217"/>
      <c r="I176" s="262"/>
      <c r="L176" s="0"/>
      <c r="M176" s="0"/>
    </row>
    <row r="177" s="3" customFormat="true" ht="13.2" hidden="false" customHeight="false" outlineLevel="0" collapsed="false">
      <c r="A177" s="0"/>
      <c r="B177" s="217"/>
      <c r="C177" s="217"/>
      <c r="D177" s="217"/>
      <c r="E177" s="217"/>
      <c r="F177" s="217"/>
      <c r="G177" s="217"/>
      <c r="H177" s="217"/>
      <c r="I177" s="262"/>
      <c r="L177" s="0"/>
      <c r="M177" s="0"/>
    </row>
    <row r="178" s="3" customFormat="true" ht="13.2" hidden="false" customHeight="false" outlineLevel="0" collapsed="false">
      <c r="A178" s="0"/>
      <c r="B178" s="217"/>
      <c r="C178" s="217"/>
      <c r="D178" s="217"/>
      <c r="E178" s="217"/>
      <c r="F178" s="217"/>
      <c r="G178" s="217"/>
      <c r="H178" s="217"/>
      <c r="I178" s="262"/>
      <c r="L178" s="0"/>
      <c r="M178" s="0"/>
    </row>
    <row r="179" s="3" customFormat="true" ht="13.2" hidden="false" customHeight="false" outlineLevel="0" collapsed="false">
      <c r="A179" s="0"/>
      <c r="B179" s="217"/>
      <c r="C179" s="217"/>
      <c r="D179" s="217"/>
      <c r="E179" s="217"/>
      <c r="F179" s="217"/>
      <c r="G179" s="217"/>
      <c r="H179" s="217"/>
      <c r="I179" s="262"/>
      <c r="L179" s="0"/>
      <c r="M179" s="0"/>
    </row>
    <row r="180" s="3" customFormat="true" ht="13.2" hidden="false" customHeight="false" outlineLevel="0" collapsed="false">
      <c r="A180" s="0"/>
      <c r="B180" s="217"/>
      <c r="C180" s="217"/>
      <c r="D180" s="217"/>
      <c r="E180" s="217"/>
      <c r="F180" s="217"/>
      <c r="G180" s="217"/>
      <c r="H180" s="217"/>
      <c r="I180" s="262"/>
      <c r="L180" s="0"/>
      <c r="M180" s="0"/>
    </row>
    <row r="181" s="3" customFormat="true" ht="13.2" hidden="false" customHeight="false" outlineLevel="0" collapsed="false">
      <c r="A181" s="0"/>
      <c r="B181" s="217"/>
      <c r="C181" s="217"/>
      <c r="D181" s="217"/>
      <c r="E181" s="217"/>
      <c r="F181" s="217"/>
      <c r="G181" s="217"/>
      <c r="H181" s="217"/>
      <c r="I181" s="262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11-17T08:35:48Z</cp:lastPrinted>
  <dcterms:modified xsi:type="dcterms:W3CDTF">2023-11-30T11:21:58Z</dcterms:modified>
  <cp:revision>0</cp:revision>
  <dc:subject/>
  <dc:title/>
</cp:coreProperties>
</file>