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2.2024" sheetId="1" state="visible" r:id="rId2"/>
  </sheets>
  <definedNames>
    <definedName function="false" hidden="false" localSheetId="0" name="_xlnm.Print_Area" vbProcedure="false">'на 01.02.2024'!$A$1:$K$173</definedName>
    <definedName function="false" hidden="false" localSheetId="0" name="Z_0099BA6F_3589_4BF2_B60C_9E310795FC67__wvu_PrintArea" vbProcedure="false">'на 01.02.2024'!$A$1:$K$166</definedName>
    <definedName function="false" hidden="false" localSheetId="0" name="Z_0AA7DB89_B253_4254_90B6_80DB0D0584EB__wvu_PrintArea" vbProcedure="false">'на 01.02.2024'!$A$1:$K$173</definedName>
    <definedName function="false" hidden="false" localSheetId="0" name="Z_0D0ED2EB_4775_45A1_BBD7_7EFA19936186__wvu_PrintArea" vbProcedure="false">'на 01.02.2024'!$A$1:$K$173</definedName>
    <definedName function="false" hidden="false" localSheetId="0" name="Z_0DB15E1F_87A8_42B7_B8D5_F6B5BC6E0267__wvu_PrintArea" vbProcedure="false">'на 01.02.2024'!$A$1:$K$167</definedName>
    <definedName function="false" hidden="false" localSheetId="0" name="Z_12D49C0C_5D0F_4C87_B8DE_E4539F3AED2C__wvu_PrintArea" vbProcedure="false">'на 01.02.2024'!$A$1:$K$169</definedName>
    <definedName function="false" hidden="false" localSheetId="0" name="Z_18039E59_4754_459C_A6BB_311B4682768B__wvu_PrintArea" vbProcedure="false">'на 01.02.2024'!$A$1:$K$167</definedName>
    <definedName function="false" hidden="false" localSheetId="0" name="Z_18039E59_4754_459C_A6BB_311B4682768B__wvu_Rows" vbProcedure="false">'на 01.02.2024'!$3:$3</definedName>
    <definedName function="false" hidden="false" localSheetId="0" name="Z_21422598_D854_48EE_9EE0_F231057851CF__wvu_PrintArea" vbProcedure="false">'на 01.02.2024'!$A$1:$K$166</definedName>
    <definedName function="false" hidden="false" localSheetId="0" name="Z_24003EE7_E9DC_477F_B217_F42E13CEBDA4__wvu_PrintArea" vbProcedure="false">'на 01.02.2024'!$A$1:$K$166</definedName>
    <definedName function="false" hidden="false" localSheetId="0" name="Z_26F8BCD3_EF04_47EB_9F93_6DC99B308923__wvu_PrintArea" vbProcedure="false">'на 01.02.2024'!$A$1:$K$173</definedName>
    <definedName function="false" hidden="false" localSheetId="0" name="Z_4F55BBEA_2A80_413A_8EAD_A2A610ACCFC2__wvu_PrintArea" vbProcedure="false">'на 01.02.2024'!$A$1:$K$173</definedName>
    <definedName function="false" hidden="false" localSheetId="0" name="Z_5C4F2AAF_0869_4497_A054_57429D35D33F__wvu_Cols" vbProcedure="false">'на 01.02.2024'!$G:$G</definedName>
    <definedName function="false" hidden="false" localSheetId="0" name="Z_6C40F470_6ABE_4991_9122_6195510B314A__wvu_PrintArea" vbProcedure="false">'на 01.02.2024'!$A$1:$K$166</definedName>
    <definedName function="false" hidden="false" localSheetId="0" name="Z_6ED37A15_C614_4C93_B20B_2388E87123AD__wvu_Cols" vbProcedure="false">'на 01.02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2.2024'!$A$1:$K$167</definedName>
    <definedName function="false" hidden="false" localSheetId="0" name="Z_82977DC9_4FDC_4E00_B5A7_CEC8BB383E0E__wvu_PrintArea" vbProcedure="false">'на 01.02.2024'!$A$1:$K$173</definedName>
    <definedName function="false" hidden="false" localSheetId="0" name="Z_82BCE7E9_B599_4BB8_BC64_3F965BF158E7__wvu_PrintArea" vbProcedure="false">'на 01.02.2024'!$A$1:$K$166</definedName>
    <definedName function="false" hidden="false" localSheetId="0" name="Z_864A2AC4_BCCE_43F2_A324_A262D05E53DD__wvu_PrintArea" vbProcedure="false">'на 01.02.2024'!$A$1:$K$172</definedName>
    <definedName function="false" hidden="false" localSheetId="0" name="Z_9070E257_6C48_4A92_9BEB_E0D80B093574__wvu_PrintArea" vbProcedure="false">'на 01.02.2024'!$A$1:$K$167</definedName>
    <definedName function="false" hidden="false" localSheetId="0" name="Z_9A8A331C_681C_43BE_AC88_01F536C1E429__wvu_PrintArea" vbProcedure="false">'на 01.02.2024'!$A$1:$K$169</definedName>
    <definedName function="false" hidden="false" localSheetId="0" name="Z_A9034376_5E7D_4E4C_A354_CF64AED30C91__wvu_PrintArea" vbProcedure="false">'на 01.02.2024'!$A$1:$K$167</definedName>
    <definedName function="false" hidden="false" localSheetId="0" name="Z_C2AE6F14_243F_4896_A3DC_C8B24404CAD9__wvu_PrintArea" vbProcedure="false">'на 01.02.2024'!$A$1:$K$173</definedName>
    <definedName function="false" hidden="false" localSheetId="0" name="Z_C3C26649_9E19_4A25_86EC_11DF3453DA5D__wvu_PrintArea" vbProcedure="false">'на 01.02.2024'!$A$1:$K$169</definedName>
    <definedName function="false" hidden="false" localSheetId="0" name="Z_C4431BB1_BB1C_4974_A634_92A1EA4F82FA__wvu_PrintArea" vbProcedure="false">'на 01.02.2024'!$A$1:$K$167</definedName>
    <definedName function="false" hidden="false" localSheetId="0" name="Z_C5293BF0_6B01_4637_9EA6_891E61B3D41A__wvu_PrintArea" vbProcedure="false">'на 01.02.2024'!$A$1:$K$166</definedName>
    <definedName function="false" hidden="false" localSheetId="0" name="Z_D29D798C_72ED_4C58_B851_592D2F14CE67__wvu_PrintArea" vbProcedure="false">'на 01.02.2024'!$A$1:$K$173</definedName>
    <definedName function="false" hidden="false" localSheetId="0" name="Z_D52BB237_476F_4D18_B394_F2A8D57E2E60__wvu_Cols" vbProcedure="false">'на 01.02.2024'!$G:$G</definedName>
    <definedName function="false" hidden="false" localSheetId="0" name="Z_DEF1C576_8122_493E_99CB_7A3C53725D15__wvu_PrintArea" vbProcedure="false">'на 01.02.2024'!$A$1:$K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 </t>
  </si>
  <si>
    <t xml:space="preserve"> Отчет об исполнении бюджета города</t>
  </si>
  <si>
    <t xml:space="preserve">на 01 феврал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A48B2-2422-4F2D-8461-3AB726DE2C65}">
  <header guid="{BB1213B2-7134-4E7F-8323-B445B9D8E4AE}" dateTime="2024-02-01T17:32:00.000000000Z" userName="Пользователь Windows" r:id="rId1" minRId="1" maxRId="11" maxSheetId="2">
    <sheetIdMap count="1">
      <sheetId val="1"/>
    </sheetIdMap>
  </header>
  <header guid="{69ABB4B7-33A6-4A0D-85C7-6D2A75DA7EC8}" dateTime="2024-02-01T17:35:00.000000000Z" userName="Пользователь Windows" r:id="rId2" minRId="12" maxRId="20" maxSheetId="2">
    <sheetIdMap count="1">
      <sheetId val="1"/>
    </sheetIdMap>
  </header>
  <header guid="{5C847B15-A75D-4BFF-9D98-092D55364DE8}" dateTime="2024-02-01T17:48:00.000000000Z" userName="Пользователь Windows" r:id="rId3" minRId="21" maxRId="56" maxSheetId="2">
    <sheetIdMap count="1">
      <sheetId val="1"/>
    </sheetIdMap>
  </header>
  <header guid="{1FC37A22-8F8D-44C4-BCA1-A8CBE60F22E0}" dateTime="2024-02-01T17:53:00.000000000Z" userName="Пользователь Windows" r:id="rId4" minRId="57" maxRId="71" maxSheetId="2">
    <sheetIdMap count="1">
      <sheetId val="1"/>
    </sheetIdMap>
  </header>
  <header guid="{F64209E0-8873-4EBE-A29A-9CE5E988EF79}" dateTime="2024-02-01T17:58:00.000000000Z" userName="Пользователь Windows" r:id="rId5" minRId="72" maxRId="72" maxSheetId="2">
    <sheetIdMap count="1">
      <sheetId val="1"/>
    </sheetIdMap>
  </header>
  <header guid="{B6F02C04-D01A-4D47-A1D5-A079E49ABE0E}" dateTime="2024-02-01T18:15:00.000000000Z" userName="Пользователь Windows" r:id="rId6" minRId="73" maxRId="73" maxSheetId="2">
    <sheetIdMap count="1">
      <sheetId val="1"/>
    </sheetIdMap>
  </header>
  <header guid="{1CBF93CA-AF22-4A53-94B8-670B7B8BD3A5}" dateTime="2024-02-02T10:01:00.000000000Z" userName="NeBaTV" r:id="rId7" minRId="74" maxRId="93" maxSheetId="2">
    <sheetIdMap count="1">
      <sheetId val="1"/>
    </sheetIdMap>
  </header>
  <header guid="{D9EDD202-1F5E-4CE6-9423-2FFC1FE3FA58}" dateTime="2024-02-02T11:07:00.000000000Z" userName="NeBaTV" r:id="rId8" minRId="94" maxRId="101" maxSheetId="2">
    <sheetIdMap count="1">
      <sheetId val="1"/>
    </sheetIdMap>
  </header>
  <header guid="{77FD12C7-19E9-432E-B7B0-0B42B30692BA}" dateTime="2024-02-02T12:03:00.000000000Z" userName="Пользователь Windows" r:id="rId9" minRId="102" maxRId="102" maxSheetId="2">
    <sheetIdMap count="1">
      <sheetId val="1"/>
    </sheetIdMap>
  </header>
  <header guid="{143FFD07-4AFC-496A-8B44-ED57078E1CCC}" dateTime="2024-02-02T12:05:00.000000000Z" userName="Пользователь Windows" r:id="rId10" minRId="103" maxRId="103" maxSheetId="2">
    <sheetIdMap count="1">
      <sheetId val="1"/>
    </sheetIdMap>
  </header>
  <header guid="{873A48B2-2422-4F2D-8461-3AB726DE2C65}" dateTime="2024-02-02T12:16:00.000000000Z" userName="NeArON" r:id="rId11" minRId="104" maxRId="14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124" t="n">
      <v>7397.27</v>
    </oc>
    <nc r="J124" t="n">
      <v>201.85</v>
    </nc>
  </rcc>
  <rcc rId="2" ua="false" sId="1">
    <oc r="J127" t="n">
      <v>139560.81</v>
    </oc>
    <nc r="J127" t="n">
      <v>1741.99</v>
    </nc>
  </rcc>
  <rcc rId="3" ua="false" sId="1">
    <oc r="J131" t="n">
      <v>44636.36</v>
    </oc>
    <nc r="J131" t="n">
      <v>1343.81</v>
    </nc>
  </rcc>
  <rcc rId="4" ua="false" sId="1">
    <oc r="J135" t="n">
      <v>70983.81</v>
    </oc>
    <nc r="J135" t="n">
      <v>2456.9</v>
    </nc>
  </rcc>
  <rcc rId="5" ua="false" sId="1">
    <oc r="J139" t="n">
      <v>678298.87</v>
    </oc>
    <nc r="J139" t="n">
      <v>7353.18</v>
    </nc>
  </rcc>
  <rcc rId="6" ua="false" sId="1">
    <oc r="J143" t="n">
      <v>125477.49</v>
    </oc>
    <nc r="J143" t="n">
      <v>3775.6</v>
    </nc>
  </rcc>
  <rcc rId="7" ua="false" sId="1">
    <oc r="J147" t="n">
      <v>667.98</v>
    </oc>
    <nc r="J147" t="n">
      <v>50</v>
    </nc>
  </rcc>
  <rcc rId="8" ua="false" sId="1">
    <oc r="J151" t="n">
      <v>260032.11</v>
    </oc>
    <nc r="J151" t="n">
      <v>8643</v>
    </nc>
  </rcc>
  <rcc rId="9" ua="false" sId="1">
    <oc r="J155" t="n">
      <v>7585.11</v>
    </oc>
    <nc r="J155" t="n">
      <v>79.21</v>
    </nc>
  </rcc>
  <rcc rId="10" ua="false" sId="1">
    <oc r="J159" t="n">
      <v>66571.65</v>
    </oc>
    <nc r="J159" t="n">
      <v>2700.13</v>
    </nc>
  </rcc>
  <rcc rId="11" ua="false" sId="1">
    <oc r="J163" t="n">
      <v>3175.38</v>
    </oc>
    <nc r="J163" t="n">
      <v>50.7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oc r="J55" t="n">
      <v>24.45</v>
    </oc>
    <nc r="J55" t="n">
      <v>24.4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4" ua="false" sId="1">
    <oc r="I12" t="n">
      <v>658488</v>
    </oc>
    <nc r="I12" t="n">
      <v>749319</v>
    </nc>
  </rcc>
  <rcc rId="105" ua="false" sId="1">
    <oc r="I15" t="n">
      <v>13715.5</v>
    </oc>
    <nc r="I15" t="n">
      <v>14324</v>
    </nc>
  </rcc>
  <rcc rId="106" ua="false" sId="1">
    <oc r="I17" t="n">
      <v>57726</v>
    </oc>
    <nc r="I17" t="n">
      <v>72998</v>
    </nc>
  </rcc>
  <rcc rId="107" ua="false" sId="1">
    <oc r="I19" t="n">
      <v>140</v>
    </oc>
    <nc r="I19" t="n">
      <v>0</v>
    </nc>
  </rcc>
  <rcc rId="108" ua="false" sId="1">
    <oc r="I20" t="n">
      <v>114</v>
    </oc>
    <nc r="I20" t="n">
      <v>153</v>
    </nc>
  </rcc>
  <rcc rId="109" ua="false" sId="1">
    <oc r="I21" t="n">
      <v>18152</v>
    </oc>
    <nc r="I21" t="n">
      <v>15703</v>
    </nc>
  </rcc>
  <rcc rId="110" ua="false" sId="1">
    <oc r="K19" t="e">
      <f>J19/I19*100</f>
    </oc>
    <nc r="K19" t="n">
      <v>0</v>
    </nc>
  </rcc>
  <rcc rId="111" ua="false" sId="1">
    <oc r="I24" t="n">
      <v>57370</v>
    </oc>
    <nc r="I24" t="n">
      <v>75951</v>
    </nc>
  </rcc>
  <rcc rId="112" ua="false" sId="1">
    <oc r="I25" t="n">
      <v>185523</v>
    </oc>
    <nc r="I25" t="n">
      <v>136088</v>
    </nc>
  </rcc>
  <rcc rId="113" ua="false" sId="1">
    <oc r="I28" t="n">
      <v>19308</v>
    </oc>
    <nc r="I28" t="n">
      <v>20166</v>
    </nc>
  </rcc>
  <rcc rId="114" ua="false" sId="1">
    <oc r="I30" t="n">
      <v>130.07</v>
    </oc>
    <nc r="I30" t="n">
      <v>102.73</v>
    </nc>
  </rcc>
  <rcc rId="115" ua="false" sId="1">
    <oc r="I40" t="n">
      <v>3077.38</v>
    </oc>
    <nc r="I40" t="n">
      <v>0</v>
    </nc>
  </rcc>
  <rcc rId="116" ua="false" sId="1">
    <oc r="K40" t="e">
      <f>J40/I40*100</f>
    </oc>
    <nc r="K40" t="n">
      <v>0</v>
    </nc>
  </rcc>
  <rcc rId="117" ua="false" sId="1">
    <oc r="I48" t="n">
      <v>127824</v>
    </oc>
    <nc r="I48" t="n">
      <v>146927</v>
    </nc>
  </rcc>
  <rcc rId="118" ua="false" sId="1">
    <oc r="I52" t="n">
      <v>6613</v>
    </oc>
    <nc r="I52" t="n">
      <v>7370</v>
    </nc>
  </rcc>
  <rcc rId="119" ua="false" sId="1">
    <oc r="I55" t="n">
      <v>116.21</v>
    </oc>
    <nc r="I55" t="n">
      <v>176.81</v>
    </nc>
  </rcc>
  <rcc rId="120" ua="false" sId="1">
    <oc r="I57" t="n">
      <v>16128.81</v>
    </oc>
    <nc r="I57" t="n">
      <v>14828.02</v>
    </nc>
  </rcc>
  <rcc rId="121" ua="false" sId="1">
    <oc r="I59" t="n">
      <v>159.6</v>
    </oc>
    <nc r="I59" t="n">
      <v>120.4</v>
    </nc>
  </rcc>
  <rcc rId="122" ua="false" sId="1">
    <oc r="I67" t="n">
      <v>2947.69</v>
    </oc>
    <nc r="I67" t="n">
      <v>3024.77</v>
    </nc>
  </rcc>
  <rcc rId="123" ua="false" sId="1">
    <oc r="I71" t="n">
      <v>8493.8</v>
    </oc>
    <nc r="I71" t="n">
      <v>9118.49</v>
    </nc>
  </rcc>
  <rcc rId="124" ua="false" sId="1">
    <oc r="I73" t="n">
      <v>1780.36</v>
    </oc>
    <nc r="I73" t="n">
      <v>3081.34</v>
    </nc>
  </rcc>
  <rcc rId="125" ua="false" sId="1">
    <oc r="I76" t="n">
      <v>1145.06</v>
    </oc>
    <nc r="I76" t="n">
      <v>1094.96</v>
    </nc>
  </rcc>
  <rcc rId="126" ua="false" sId="1">
    <oc r="I77" t="n">
      <v>1630.42</v>
    </oc>
    <nc r="I77" t="n">
      <v>0</v>
    </nc>
  </rcc>
  <rcc rId="127" ua="false" sId="1">
    <oc r="K77" t="e">
      <f>J77/I77*100</f>
    </oc>
    <nc r="K77" t="n">
      <v>0</v>
    </nc>
  </rcc>
  <rcc rId="128" ua="false" sId="1">
    <oc r="I82" t="n">
      <v>11294</v>
    </oc>
    <nc r="I82" t="n">
      <v>7537.16</v>
    </nc>
  </rcc>
  <rcc rId="129" ua="false" sId="1">
    <oc r="I84" t="n">
      <v>13868</v>
    </oc>
    <nc r="I84" t="n">
      <v>5831.19</v>
    </nc>
  </rcc>
  <rcc rId="130" ua="false" sId="1">
    <oc r="I87" t="n">
      <v>6366</v>
    </oc>
    <nc r="I87" t="n">
      <v>5000</v>
    </nc>
  </rcc>
  <rcc rId="131" ua="false" sId="1">
    <oc r="I91" t="n">
      <v>1697.4</v>
    </oc>
    <nc r="I91" t="n">
      <v>1863.71</v>
    </nc>
  </rcc>
  <rcc rId="132" ua="false" sId="1">
    <oc r="I96" t="n">
      <v>440</v>
    </oc>
    <nc r="I96" t="n">
      <v>0</v>
    </nc>
  </rcc>
  <rcc rId="133" ua="false" sId="1">
    <oc r="K96" t="e">
      <f>J96*100/I96</f>
    </oc>
    <nc r="K96" t="n">
      <v>0</v>
    </nc>
  </rcc>
  <rcc rId="134" ua="false" sId="1">
    <oc r="K93" t="e">
      <f>J93/I93*100</f>
    </oc>
    <nc r="K93" t="n">
      <v>0</v>
    </nc>
  </rcc>
  <rcc rId="135" ua="false" sId="1">
    <oc r="I100" t="n">
      <v>97939</v>
    </oc>
    <nc r="I100" t="n">
      <v>193319</v>
    </nc>
  </rcc>
  <rcc rId="136" ua="false" sId="1">
    <oc r="I102" t="n">
      <v>1737282.29</v>
    </oc>
    <nc r="I102" t="n">
      <v>270450.35</v>
    </nc>
  </rcc>
  <rcc rId="137" ua="false" sId="1">
    <oc r="I103" t="n">
      <v>1529090.34</v>
    </oc>
    <nc r="I103" t="n">
      <v>1379800.4</v>
    </nc>
  </rcc>
  <rcc rId="138" ua="false" sId="1">
    <oc r="I104" t="n">
      <v>391795.58</v>
    </oc>
    <nc r="I104" t="n">
      <v>10548.54</v>
    </nc>
  </rcc>
  <rcc rId="139" ua="false" sId="1">
    <oc r="I106" t="n">
      <v>46.41</v>
    </oc>
    <nc r="I106" t="n">
      <v>0</v>
    </nc>
  </rcc>
  <rcc rId="140" ua="false" sId="1">
    <oc r="I108" t="n">
      <v>479.15</v>
    </oc>
    <nc r="I108" t="n">
      <v>0</v>
    </nc>
  </rcc>
  <rcc rId="141" ua="false" sId="1">
    <oc r="K108" t="e">
      <f>J108*100/I108</f>
    </oc>
    <nc r="K108" t="n">
      <v>0</v>
    </nc>
  </rcc>
  <rcc rId="142" ua="false" sId="1">
    <oc r="K106" t="e">
      <f>J106*100/I106</f>
    </oc>
    <nc r="K106" t="n">
      <v>0</v>
    </nc>
  </rcc>
  <rcc rId="143" ua="false" sId="1">
    <oc r="I113" t="n">
      <v>888.15</v>
    </oc>
    <nc r="I113" t="n">
      <v>0</v>
    </nc>
  </rcc>
  <rcc rId="144" ua="false" sId="1">
    <oc r="K113" t="e">
      <f>J113*100/I113</f>
    </oc>
    <nc r="K113" t="n">
      <v>0</v>
    </nc>
  </rcc>
  <rcc rId="145" ua="false" sId="1">
    <oc r="K111" t="e">
      <f>J111/I111*100</f>
    </oc>
    <nc r="K111" t="n">
      <v>0</v>
    </nc>
  </rcc>
  <rcc rId="146" ua="false" sId="1">
    <oc r="I117" t="n">
      <v>-51079.29</v>
    </oc>
    <nc r="I117" t="n">
      <v>0</v>
    </nc>
  </rcc>
  <rcc rId="147" ua="false" sId="1">
    <oc r="K117" t="e">
      <f>J117/I117*100</f>
    </oc>
    <nc r="K117" t="n">
      <v>0</v>
    </nc>
  </rcc>
  <rcc rId="148" ua="false" sId="1">
    <oc r="K115" t="e">
      <f>J115/I115*100</f>
    </oc>
    <nc r="K115" t="n">
      <v>0</v>
    </nc>
  </rcc>
  <rcc rId="149" ua="false" sId="1">
    <oc r="K105" t="e">
      <f>J105*100/I105</f>
    </oc>
    <nc r="K105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J128" t="n">
      <v>12917.55</v>
    </oc>
    <nc r="J128" t="n">
      <v>81.51</v>
    </nc>
  </rcc>
  <rcc rId="13" ua="false" sId="1">
    <oc r="J132" t="n">
      <v>382.03</v>
    </oc>
    <nc r="J132" t="n">
      <v>0</v>
    </nc>
  </rcc>
  <rcc rId="14" ua="false" sId="1">
    <oc r="J136" t="n">
      <v>455.53</v>
    </oc>
    <nc r="J136" t="n">
      <v>0</v>
    </nc>
  </rcc>
  <rcc rId="15" ua="false" sId="1">
    <oc r="J140" t="n">
      <v>1650626.01</v>
    </oc>
    <nc r="J140" t="n">
      <v>62150.84</v>
    </nc>
  </rcc>
  <rcc rId="16" ua="false" sId="1">
    <oc r="J144" t="n">
      <v>32575.61</v>
    </oc>
    <nc r="J144" t="n">
      <v>0</v>
    </nc>
  </rcc>
  <rcc rId="17" ua="false" sId="1">
    <oc r="J148" t="n">
      <v>723143.17</v>
    </oc>
    <nc r="J148" t="n">
      <v>41322.55</v>
    </nc>
  </rcc>
  <rcc rId="18" ua="false" sId="1">
    <oc r="J152" t="n">
      <v>551603.27</v>
    </oc>
    <nc r="J152" t="n">
      <v>0</v>
    </nc>
  </rcc>
  <rcc rId="19" ua="false" sId="1">
    <oc r="J156" t="n">
      <v>636601.88</v>
    </oc>
    <nc r="J156" t="n">
      <v>0</v>
    </nc>
  </rcc>
  <rcc rId="20" ua="false" sId="1">
    <oc r="J160" t="n">
      <v>3686.81</v>
    </oc>
    <nc r="J16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oc r="J12" t="n">
      <v>807887.38</v>
    </oc>
    <nc r="J12" t="n">
      <v>32763.34</v>
    </nc>
  </rcc>
  <rcc rId="22" ua="false" sId="1">
    <oc r="J15" t="n">
      <v>15964.6</v>
    </oc>
    <nc r="J15" t="n">
      <v>1342.85</v>
    </nc>
  </rcc>
  <rcc rId="23" ua="false" sId="1">
    <oc r="J82" t="n">
      <v>21180.87</v>
    </oc>
    <nc r="J82"/>
  </rcc>
  <rcc rId="24" ua="false" sId="1">
    <oc r="J84" t="n">
      <v>20103.29</v>
    </oc>
    <nc r="J84"/>
  </rcc>
  <rcc rId="25" ua="false" sId="1">
    <oc r="J87" t="n">
      <v>13825.81</v>
    </oc>
    <nc r="J87"/>
  </rcc>
  <rcc rId="26" ua="false" sId="1">
    <oc r="J94" t="n">
      <v>53.72</v>
    </oc>
    <nc r="J94"/>
  </rcc>
  <rcc rId="27" ua="false" sId="1">
    <oc r="J95" t="n">
      <v>119.09</v>
    </oc>
    <nc r="J95"/>
  </rcc>
  <rcc rId="28" ua="false" sId="1">
    <oc r="J96" t="n">
      <v>429.35</v>
    </oc>
    <nc r="J96"/>
  </rcc>
  <rcc rId="29" ua="false" sId="1">
    <oc r="J100" t="n">
      <v>97939</v>
    </oc>
    <nc r="J100"/>
  </rcc>
  <rcc rId="30" ua="false" sId="1">
    <oc r="J102" t="n">
      <v>1696341.14</v>
    </oc>
    <nc r="J102"/>
  </rcc>
  <rcc rId="31" ua="false" sId="1">
    <oc r="J103" t="n">
      <v>1561115.37</v>
    </oc>
    <nc r="J103"/>
  </rcc>
  <rcc rId="32" ua="false" sId="1">
    <oc r="J104" t="n">
      <v>442089.92</v>
    </oc>
    <nc r="J104"/>
  </rcc>
  <rcc rId="33" ua="false" sId="1">
    <oc r="J108" t="n">
      <v>923.53</v>
    </oc>
    <nc r="J108"/>
  </rcc>
  <rcc rId="34" ua="false" sId="1">
    <oc r="J106" t="n">
      <v>46.41</v>
    </oc>
    <nc r="J106"/>
  </rcc>
  <rcc rId="35" ua="false" sId="1">
    <oc r="J113" t="n">
      <v>933.01</v>
    </oc>
    <nc r="J113"/>
  </rcc>
  <rcc rId="36" ua="false" sId="1">
    <oc r="J117" t="n">
      <v>-51121.33</v>
    </oc>
    <nc r="J117"/>
  </rcc>
  <rcc rId="37" ua="false" sId="1">
    <oc r="J91" t="n">
      <v>7678.49</v>
    </oc>
    <nc r="J91" t="n">
      <v>0</v>
    </nc>
  </rcc>
  <rcc rId="38" ua="false" sId="1">
    <oc r="J19" t="n">
      <v>-200.6</v>
    </oc>
    <nc r="J19" t="n">
      <v>12.13</v>
    </nc>
  </rcc>
  <rcc rId="39" ua="false" sId="1">
    <oc r="J20" t="n">
      <v>83.85</v>
    </oc>
    <nc r="J20" t="n">
      <v>0</v>
    </nc>
  </rcc>
  <rcc rId="40" ua="false" sId="1">
    <oc r="J21" t="n">
      <v>5073.56</v>
    </oc>
    <nc r="J21" t="n">
      <v>10134.42</v>
    </nc>
  </rcc>
  <rcc rId="41" ua="false" sId="1">
    <oc r="J17" t="n">
      <v>67418.56</v>
    </oc>
    <nc r="J17" t="n">
      <v>872.68</v>
    </nc>
  </rcc>
  <rcc rId="42" ua="false" sId="1">
    <oc r="J24" t="n">
      <v>78563.5</v>
    </oc>
    <nc r="J24" t="n">
      <v>2009.67</v>
    </nc>
  </rcc>
  <rcc rId="43" ua="false" sId="1">
    <oc r="J25" t="n">
      <v>148518.16</v>
    </oc>
    <nc r="J25" t="n">
      <v>-977.81</v>
    </nc>
  </rcc>
  <rcc rId="44" ua="false" sId="1">
    <oc r="J28" t="n">
      <v>15880.69</v>
    </oc>
    <nc r="J28" t="n">
      <v>1155.4</v>
    </nc>
  </rcc>
  <rcc rId="45" ua="false" sId="1">
    <oc r="J30" t="n">
      <v>60</v>
    </oc>
    <nc r="J30" t="n">
      <v>0</v>
    </nc>
  </rcc>
  <rcc rId="46" ua="false" sId="1">
    <oc r="J40" t="n">
      <v>3077.38</v>
    </oc>
    <nc r="J40" t="n">
      <v>0</v>
    </nc>
  </rcc>
  <rcc rId="47" ua="false" sId="1">
    <oc r="J48" t="n">
      <v>181132.91</v>
    </oc>
    <nc r="J48" t="n">
      <v>1559.1</v>
    </nc>
  </rcc>
  <rcc rId="48" ua="false" sId="1">
    <oc r="J52" t="n">
      <v>10706.03</v>
    </oc>
    <nc r="J52" t="n">
      <v>883.49</v>
    </nc>
  </rcc>
  <rcc rId="49" ua="false" sId="1">
    <oc r="J57" t="n">
      <v>17178.71</v>
    </oc>
    <nc r="J57" t="n">
      <v>836.75</v>
    </nc>
  </rcc>
  <rcc rId="50" ua="false" sId="1">
    <oc r="J59" t="n">
      <v>146.3</v>
    </oc>
    <nc r="J59" t="n">
      <v>0</v>
    </nc>
  </rcc>
  <rcc rId="51" ua="false" sId="1">
    <oc r="J67" t="n">
      <v>3507.84</v>
    </oc>
    <nc r="J67" t="n">
      <v>225.36</v>
    </nc>
  </rcc>
  <rcc rId="52" ua="false" sId="1">
    <oc r="J71" t="n">
      <v>9666.83</v>
    </oc>
    <nc r="J71" t="n">
      <v>431.61</v>
    </nc>
  </rcc>
  <rcc rId="53" ua="false" sId="1">
    <oc r="J55" t="n">
      <v>324.56</v>
    </oc>
    <nc r="J55" t="n">
      <v>24.46</v>
    </nc>
  </rcc>
  <rcc rId="54" ua="false" sId="1">
    <oc r="J73" t="n">
      <v>3846.04</v>
    </oc>
    <nc r="J73" t="n">
      <v>0.42</v>
    </nc>
  </rcc>
  <rcc rId="55" ua="false" sId="1">
    <oc r="J76" t="n">
      <v>1092.42</v>
    </oc>
    <nc r="J76" t="n">
      <v>44.6</v>
    </nc>
  </rcc>
  <rcc rId="56" ua="false" sId="1">
    <oc r="J77" t="n">
      <v>2235.04</v>
    </oc>
    <nc r="J77" t="n">
      <v>1202.6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7" ua="false" sId="1">
    <nc r="J82" t="n">
      <v>1303.37</v>
    </nc>
  </rcc>
  <rcc rId="58" ua="false" sId="1">
    <nc r="J84" t="n">
      <v>647.09</v>
    </nc>
  </rcc>
  <rcc rId="59" ua="false" sId="1">
    <nc r="J87" t="n">
      <v>672</v>
    </nc>
  </rcc>
  <rcc rId="60" ua="false" sId="1">
    <oc r="J91" t="n">
      <v>0</v>
    </oc>
    <nc r="J91" t="n">
      <v>750</v>
    </nc>
  </rcc>
  <rcc rId="61" ua="false" sId="1">
    <nc r="J95" t="n">
      <v>0</v>
    </nc>
  </rcc>
  <rcc rId="62" ua="false" sId="1">
    <nc r="J96" t="n">
      <v>0</v>
    </nc>
  </rcc>
  <rcc rId="63" ua="false" sId="1">
    <nc r="J94" t="n">
      <v>-7.05</v>
    </nc>
  </rcc>
  <rcc rId="64" ua="false" sId="1">
    <nc r="J100" t="n">
      <v>16109.92</v>
    </nc>
  </rcc>
  <rcc rId="65" ua="false" sId="1">
    <nc r="J102" t="n">
      <v>0</v>
    </nc>
  </rcc>
  <rcc rId="66" ua="false" sId="1">
    <nc r="J103" t="n">
      <v>103556.74</v>
    </nc>
  </rcc>
  <rcc rId="67" ua="false" sId="1">
    <nc r="J104" t="n">
      <v>209.91</v>
    </nc>
  </rcc>
  <rcc rId="68" ua="false" sId="1">
    <nc r="J106" t="n">
      <v>0</v>
    </nc>
  </rcc>
  <rcc rId="69" ua="false" sId="1">
    <nc r="J108" t="n">
      <v>0</v>
    </nc>
  </rcc>
  <rcc rId="70" ua="false" sId="1">
    <nc r="J113" t="n">
      <v>2964.37</v>
    </nc>
  </rcc>
  <rcc rId="71" ua="false" sId="1">
    <nc r="J117" t="n">
      <v>-456816.9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J17" t="n">
      <v>872.68</v>
    </oc>
    <nc r="J17" t="n">
      <v>872.6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J55" t="n">
      <v>24.46</v>
    </oc>
    <nc r="J55" t="n">
      <v>24.4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I124" t="n">
      <v>7415.72</v>
    </oc>
    <nc r="I124" t="n">
      <v>9331.45</v>
    </nc>
  </rcc>
  <rcc rId="75" ua="false" sId="1">
    <oc r="I127" t="n">
      <v>148300.17</v>
    </oc>
    <nc r="I127" t="n">
      <v>192147.13</v>
    </nc>
  </rcc>
  <rcc rId="76" ua="false" sId="1">
    <oc r="I128" t="n">
      <v>13063</v>
    </oc>
    <nc r="I128" t="n">
      <v>5668.87</v>
    </nc>
  </rcc>
  <rcc rId="77" ua="false" sId="1">
    <oc r="I131" t="n">
      <v>44832.02</v>
    </oc>
    <nc r="I131" t="n">
      <v>44624.66</v>
    </nc>
  </rcc>
  <rcc rId="78" ua="false" sId="1">
    <oc r="I132" t="n">
      <v>382.03</v>
    </oc>
    <nc r="I132"/>
  </rcc>
  <rcc rId="79" ua="false" sId="1">
    <oc r="I135" t="n">
      <v>92216.77</v>
    </oc>
    <nc r="I135" t="n">
      <v>104834.55</v>
    </nc>
  </rcc>
  <rcc rId="80" ua="false" sId="1">
    <oc r="I136" t="n">
      <v>455.53</v>
    </oc>
    <nc r="I136"/>
  </rcc>
  <rcc rId="81" ua="false" sId="1">
    <oc r="I139" t="n">
      <v>678882.49</v>
    </oc>
    <nc r="I139" t="n">
      <v>689370.33</v>
    </nc>
  </rcc>
  <rcc rId="82" ua="false" sId="1">
    <oc r="I140" t="n">
      <v>1665535.29</v>
    </oc>
    <nc r="I140" t="n">
      <v>910930.82</v>
    </nc>
  </rcc>
  <rcc rId="83" ua="false" sId="1">
    <oc r="I143" t="n">
      <v>125572.28</v>
    </oc>
    <nc r="I143" t="n">
      <v>126772.82</v>
    </nc>
  </rcc>
  <rcc rId="84" ua="false" sId="1">
    <oc r="I144" t="n">
      <v>32575.61</v>
    </oc>
    <nc r="I144" t="n">
      <v>9881.28</v>
    </nc>
  </rcc>
  <rcc rId="85" ua="false" sId="1">
    <oc r="I147" t="n">
      <v>1017.98</v>
    </oc>
    <nc r="I147" t="n">
      <v>542.23</v>
    </nc>
  </rcc>
  <rcc rId="86" ua="false" sId="1">
    <oc r="I148" t="n">
      <v>723183.07</v>
    </oc>
    <nc r="I148" t="n">
      <v>584413.56</v>
    </nc>
  </rcc>
  <rcc rId="87" ua="false" sId="1">
    <oc r="I151" t="n">
      <v>281149.93</v>
    </oc>
    <nc r="I151" t="n">
      <v>237758.71</v>
    </nc>
  </rcc>
  <rcc rId="88" ua="false" sId="1">
    <oc r="I152" t="n">
      <v>578788.71</v>
    </oc>
    <nc r="I152" t="n">
      <v>154533.5</v>
    </nc>
  </rcc>
  <rcc rId="89" ua="false" sId="1">
    <oc r="I155" t="n">
      <v>10376.19</v>
    </oc>
    <nc r="I155" t="n">
      <v>4562.83</v>
    </nc>
  </rcc>
  <rcc rId="90" ua="false" sId="1">
    <oc r="I156" t="n">
      <v>1092193.15</v>
    </oc>
    <nc r="I156"/>
  </rcc>
  <rcc rId="91" ua="false" sId="1">
    <oc r="I159" t="n">
      <v>66598.75</v>
    </oc>
    <nc r="I159" t="n">
      <v>70883.63</v>
    </nc>
  </rcc>
  <rcc rId="92" ua="false" sId="1">
    <oc r="I160" t="n">
      <v>3686.81</v>
    </oc>
    <nc r="I160"/>
  </rcc>
  <rcc rId="93" ua="false" sId="1">
    <oc r="I163" t="n">
      <v>3178.39</v>
    </oc>
    <nc r="I163" t="n">
      <v>3269.2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4" ua="false" sId="1">
    <oc r="J132" t="n">
      <v>0</v>
    </oc>
    <nc r="J132"/>
  </rcc>
  <rcc rId="95" ua="false" sId="1">
    <oc r="K132" t="e">
      <f>J132/I132*100</f>
    </oc>
    <nc r="K132"/>
  </rcc>
  <rcc rId="96" ua="false" sId="1">
    <oc r="J136" t="n">
      <v>0</v>
    </oc>
    <nc r="J136"/>
  </rcc>
  <rcc rId="97" ua="false" sId="1">
    <oc r="K136" t="e">
      <f>J136/I136*100</f>
    </oc>
    <nc r="K136"/>
  </rcc>
  <rcc rId="98" ua="false" sId="1">
    <oc r="J156" t="n">
      <v>0</v>
    </oc>
    <nc r="J156"/>
  </rcc>
  <rcc rId="99" ua="false" sId="1">
    <oc r="K156" t="e">
      <f>J156/I156*100</f>
    </oc>
    <nc r="K156"/>
  </rcc>
  <rcc rId="100" ua="false" sId="1">
    <oc r="J160" t="n">
      <v>0</v>
    </oc>
    <nc r="J160"/>
  </rcc>
  <rcc rId="101" ua="false" sId="1">
    <oc r="K160" t="e">
      <f>J160/I160*100</f>
    </oc>
    <nc r="K16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2" ua="false" sId="1">
    <oc r="J100" t="n">
      <v>16109.92</v>
    </oc>
    <nc r="J100" t="n">
      <v>16109.9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94" activeCellId="0" sqref="L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144896.87</v>
      </c>
      <c r="J9" s="38" t="n">
        <f aca="false">J10+J97</f>
        <v>-278089.48</v>
      </c>
      <c r="K9" s="39" t="n">
        <f aca="false">J9/I9*100</f>
        <v>-8.84256277694728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90778.58</v>
      </c>
      <c r="J10" s="44" t="n">
        <f aca="false">J11+J16+J23+J26+J32+J37+J72+J75+J78+J88+J91+J93+J13</f>
        <v>55886.53</v>
      </c>
      <c r="K10" s="39" t="n">
        <f aca="false">J10/I10*100</f>
        <v>4.32967596967715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32763.34</v>
      </c>
      <c r="K11" s="49" t="n">
        <f aca="false">J11/I11*100</f>
        <v>4.37241548659516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32763.34</v>
      </c>
      <c r="K12" s="52" t="n">
        <f aca="false">J12/I12*100</f>
        <v>4.37241548659516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1342.85</v>
      </c>
      <c r="K13" s="49" t="n">
        <f aca="false">J13/I13*100</f>
        <v>9.37482546774644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1342.85</v>
      </c>
      <c r="K15" s="52" t="n">
        <f aca="false">J15/I15*100</f>
        <v>9.37482546774644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11019.22</v>
      </c>
      <c r="K16" s="49" t="n">
        <f aca="false">J16/I16*100</f>
        <v>12.401490084858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872.67</v>
      </c>
      <c r="K17" s="52" t="n">
        <f aca="false">J17/I17*100</f>
        <v>1.1954711087975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12.13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0</v>
      </c>
      <c r="K20" s="52" t="n">
        <f aca="false">J20/I20*100</f>
        <v>0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10134.42</v>
      </c>
      <c r="K21" s="52" t="n">
        <f aca="false">J21/I21*100</f>
        <v>64.538113736228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1031.86</v>
      </c>
      <c r="K23" s="72" t="n">
        <f aca="false">J23/I23*100</f>
        <v>0.486636892269818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2009.67</v>
      </c>
      <c r="K24" s="52" t="n">
        <f aca="false">J24/I24*100</f>
        <v>2.6460086108148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-977.81</v>
      </c>
      <c r="K25" s="52" t="n">
        <f aca="false">J25/I25*100</f>
        <v>-0.718513020986421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1155.4</v>
      </c>
      <c r="K26" s="80" t="n">
        <f aca="false">J26/I26*100</f>
        <v>5.7004064882210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1155.4</v>
      </c>
      <c r="K28" s="84" t="n">
        <f aca="false">J28/I28*100</f>
        <v>5.7294456015074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81565.49</v>
      </c>
      <c r="J37" s="103" t="n">
        <f aca="false">J44+J59+J64+J40</f>
        <v>3960.77</v>
      </c>
      <c r="K37" s="49" t="n">
        <f aca="false">J37/I37*100</f>
        <v>2.18145529747971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69301.83</v>
      </c>
      <c r="J44" s="113" t="n">
        <f aca="false">J48+J52+J55+J57</f>
        <v>3303.8</v>
      </c>
      <c r="K44" s="52" t="n">
        <f aca="false">J44/I44*100</f>
        <v>1.9514260418803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1559.1</v>
      </c>
      <c r="K48" s="52" t="n">
        <f aca="false">J48/I48*100</f>
        <v>1.06113920518353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883.49</v>
      </c>
      <c r="K52" s="52" t="n">
        <f aca="false">J52/I52*100</f>
        <v>11.987652645861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24.46</v>
      </c>
      <c r="K55" s="52" t="n">
        <f aca="false">J55/I55*100</f>
        <v>13.8340591595498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836.75</v>
      </c>
      <c r="K57" s="52" t="n">
        <f aca="false">J57/I57*100</f>
        <v>5.64303258290723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20.4</v>
      </c>
      <c r="J59" s="117" t="n">
        <v>0</v>
      </c>
      <c r="K59" s="118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2143.26</v>
      </c>
      <c r="J64" s="124" t="n">
        <f aca="false">J67+J71</f>
        <v>656.97</v>
      </c>
      <c r="K64" s="125" t="n">
        <f aca="false">J64/I64*100</f>
        <v>5.41016168640052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3024.77</v>
      </c>
      <c r="J67" s="113" t="n">
        <v>225.36</v>
      </c>
      <c r="K67" s="84" t="n">
        <f aca="false">J67/I67*100</f>
        <v>7.45048383844061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9118.49</v>
      </c>
      <c r="J71" s="124" t="n">
        <v>431.61</v>
      </c>
      <c r="K71" s="125" t="n">
        <f aca="false">J71/I71*100</f>
        <v>4.73334949097932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3081.34</v>
      </c>
      <c r="J72" s="134" t="n">
        <f aca="false">J73</f>
        <v>0.42</v>
      </c>
      <c r="K72" s="135" t="n">
        <f aca="false">J72/I72*100</f>
        <v>0.013630433512692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3081.34</v>
      </c>
      <c r="J73" s="136" t="n">
        <v>0.42</v>
      </c>
      <c r="K73" s="84" t="n">
        <f aca="false">J73/I73*100</f>
        <v>0.013630433512692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1094.96</v>
      </c>
      <c r="J75" s="57" t="n">
        <f aca="false">J77+J76</f>
        <v>1247.26</v>
      </c>
      <c r="K75" s="139" t="n">
        <f aca="false">J75/I75*100</f>
        <v>113.909183897129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094.96</v>
      </c>
      <c r="J76" s="113" t="n">
        <v>44.6</v>
      </c>
      <c r="K76" s="129" t="n">
        <f aca="false">J76/I76*100</f>
        <v>4.07320815372251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0</v>
      </c>
      <c r="J77" s="113" t="n">
        <v>1202.66</v>
      </c>
      <c r="K77" s="125" t="n">
        <v>0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18368.35</v>
      </c>
      <c r="J78" s="57" t="n">
        <f aca="false">J82+J84+J87</f>
        <v>2622.46</v>
      </c>
      <c r="K78" s="135" t="n">
        <f aca="false">J78/I78*100</f>
        <v>14.277058091772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7537.16</v>
      </c>
      <c r="J82" s="64" t="n">
        <v>1303.37</v>
      </c>
      <c r="K82" s="84" t="n">
        <f aca="false">J82/I82*100</f>
        <v>17.2925876590121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5831.19</v>
      </c>
      <c r="J84" s="64" t="n">
        <v>647.09</v>
      </c>
      <c r="K84" s="84" t="n">
        <f aca="false">J84/I84*100</f>
        <v>11.0970488013596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5000</v>
      </c>
      <c r="J87" s="64" t="n">
        <v>672</v>
      </c>
      <c r="K87" s="84" t="n">
        <f aca="false">J87/I87*100</f>
        <v>13.44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863.71</v>
      </c>
      <c r="J91" s="57" t="n">
        <v>750</v>
      </c>
      <c r="K91" s="139" t="n">
        <f aca="false">J91/I91*100</f>
        <v>40.2423123769256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-7.05</v>
      </c>
      <c r="K93" s="139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-7.05</v>
      </c>
      <c r="K94" s="129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51" t="n">
        <v>0</v>
      </c>
      <c r="K95" s="8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2" t="n">
        <v>0</v>
      </c>
      <c r="J96" s="153" t="n">
        <v>0</v>
      </c>
      <c r="K96" s="125" t="n">
        <v>0</v>
      </c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1854118.29</v>
      </c>
      <c r="J97" s="134" t="n">
        <f aca="false">J99+J111+J115+J105</f>
        <v>-333976.01</v>
      </c>
      <c r="K97" s="135" t="n">
        <f aca="false">J97/I97*100</f>
        <v>-18.0126592678183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4"/>
      <c r="J98" s="86"/>
      <c r="K98" s="155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6" t="n">
        <f aca="false">I103+I104+I102+I100</f>
        <v>1854118.29</v>
      </c>
      <c r="J99" s="134" t="n">
        <f aca="false">J103+J104+J102+J100</f>
        <v>119876.56</v>
      </c>
      <c r="K99" s="157" t="n">
        <f aca="false">J99*100/I99</f>
        <v>6.4654213620858</v>
      </c>
    </row>
    <row r="100" customFormat="false" ht="18.75" hidden="false" customHeight="true" outlineLevel="0" collapsed="false">
      <c r="A100" s="158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59" t="n">
        <v>193319</v>
      </c>
      <c r="J100" s="51" t="n">
        <v>16109.91</v>
      </c>
      <c r="K100" s="129" t="n">
        <f aca="false">J100*100/I100</f>
        <v>8.3333298848018</v>
      </c>
    </row>
    <row r="101" customFormat="false" ht="17.25" hidden="false" customHeight="true" outlineLevel="0" collapsed="false">
      <c r="A101" s="160" t="s">
        <v>153</v>
      </c>
      <c r="B101" s="161" t="s">
        <v>154</v>
      </c>
      <c r="C101" s="20"/>
      <c r="D101" s="20"/>
      <c r="E101" s="20"/>
      <c r="F101" s="20"/>
      <c r="G101" s="45"/>
      <c r="H101" s="45"/>
      <c r="I101" s="162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3" t="n">
        <v>270450.35</v>
      </c>
      <c r="J102" s="51" t="n">
        <v>0</v>
      </c>
      <c r="K102" s="84" t="n">
        <f aca="false">J102*100/I102</f>
        <v>0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379800.4</v>
      </c>
      <c r="J103" s="51" t="n">
        <v>103556.74</v>
      </c>
      <c r="K103" s="84" t="n">
        <f aca="false">J103*100/I103</f>
        <v>7.50519712851221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10548.54</v>
      </c>
      <c r="J104" s="153" t="n">
        <v>209.91</v>
      </c>
      <c r="K104" s="125" t="n">
        <f aca="false">J104*100/I104</f>
        <v>1.98994363200974</v>
      </c>
    </row>
    <row r="105" customFormat="false" ht="17.25" hidden="false" customHeight="true" outlineLevel="0" collapsed="false">
      <c r="A105" s="164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5" t="n">
        <f aca="false">I108+I106</f>
        <v>0</v>
      </c>
      <c r="J105" s="79" t="n">
        <f aca="false">J108+J106</f>
        <v>0</v>
      </c>
      <c r="K105" s="145" t="n">
        <v>0</v>
      </c>
    </row>
    <row r="106" customFormat="false" ht="15.6" hidden="false" customHeight="false" outlineLevel="0" collapsed="false">
      <c r="A106" s="10" t="s">
        <v>162</v>
      </c>
      <c r="B106" s="166" t="s">
        <v>163</v>
      </c>
      <c r="C106" s="167"/>
      <c r="D106" s="167"/>
      <c r="E106" s="167"/>
      <c r="F106" s="167"/>
      <c r="G106" s="167"/>
      <c r="H106" s="168"/>
      <c r="I106" s="169" t="n">
        <v>0</v>
      </c>
      <c r="J106" s="128" t="n">
        <v>0</v>
      </c>
      <c r="K106" s="129" t="n">
        <v>0</v>
      </c>
    </row>
    <row r="107" customFormat="false" ht="15.6" hidden="false" customHeight="false" outlineLevel="0" collapsed="false">
      <c r="A107" s="16"/>
      <c r="B107" s="170" t="s">
        <v>164</v>
      </c>
      <c r="C107" s="171"/>
      <c r="D107" s="171"/>
      <c r="E107" s="171"/>
      <c r="F107" s="171"/>
      <c r="G107" s="171"/>
      <c r="H107" s="172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3" t="s">
        <v>166</v>
      </c>
      <c r="C108" s="174"/>
      <c r="D108" s="174"/>
      <c r="E108" s="174"/>
      <c r="F108" s="174"/>
      <c r="G108" s="174"/>
      <c r="H108" s="175"/>
      <c r="I108" s="152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76" t="s">
        <v>167</v>
      </c>
      <c r="B109" s="177" t="s">
        <v>168</v>
      </c>
      <c r="C109" s="45"/>
      <c r="D109" s="45"/>
      <c r="E109" s="45"/>
      <c r="F109" s="45"/>
      <c r="G109" s="45"/>
      <c r="H109" s="45"/>
      <c r="I109" s="178"/>
      <c r="J109" s="179"/>
      <c r="K109" s="180"/>
    </row>
    <row r="110" customFormat="false" ht="15.6" hidden="false" customHeight="false" outlineLevel="0" collapsed="false">
      <c r="A110" s="176"/>
      <c r="B110" s="177" t="s">
        <v>169</v>
      </c>
      <c r="C110" s="45"/>
      <c r="D110" s="45"/>
      <c r="E110" s="45"/>
      <c r="F110" s="45"/>
      <c r="G110" s="45"/>
      <c r="H110" s="45"/>
      <c r="I110" s="178"/>
      <c r="J110" s="179"/>
      <c r="K110" s="180"/>
    </row>
    <row r="111" customFormat="false" ht="16.2" hidden="false" customHeight="false" outlineLevel="0" collapsed="false">
      <c r="A111" s="176"/>
      <c r="B111" s="177" t="s">
        <v>170</v>
      </c>
      <c r="C111" s="45"/>
      <c r="D111" s="45"/>
      <c r="E111" s="45"/>
      <c r="F111" s="45"/>
      <c r="G111" s="45"/>
      <c r="H111" s="45"/>
      <c r="I111" s="181" t="n">
        <f aca="false">I113</f>
        <v>0</v>
      </c>
      <c r="J111" s="148" t="n">
        <f aca="false">J113</f>
        <v>2964.37</v>
      </c>
      <c r="K111" s="135" t="n">
        <v>0</v>
      </c>
    </row>
    <row r="112" customFormat="false" ht="15" hidden="false" customHeight="false" outlineLevel="0" collapsed="false">
      <c r="A112" s="158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2"/>
      <c r="K112" s="129"/>
    </row>
    <row r="113" customFormat="false" ht="16.2" hidden="false" customHeight="false" outlineLevel="0" collapsed="false">
      <c r="A113" s="183"/>
      <c r="B113" s="68" t="s">
        <v>173</v>
      </c>
      <c r="C113" s="23"/>
      <c r="D113" s="23"/>
      <c r="E113" s="23"/>
      <c r="F113" s="23"/>
      <c r="G113" s="23"/>
      <c r="H113" s="23"/>
      <c r="I113" s="123" t="n">
        <v>0</v>
      </c>
      <c r="J113" s="184" t="n">
        <v>2964.37</v>
      </c>
      <c r="K113" s="84" t="n">
        <v>0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5"/>
      <c r="J114" s="185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0</v>
      </c>
      <c r="J115" s="186" t="n">
        <f aca="false">J117</f>
        <v>-456816.94</v>
      </c>
      <c r="K115" s="135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0</v>
      </c>
      <c r="J117" s="187" t="n">
        <v>-456816.94</v>
      </c>
      <c r="K117" s="125" t="n">
        <v>0</v>
      </c>
    </row>
    <row r="118" customFormat="false" ht="16.35" hidden="false" customHeight="true" outlineLevel="0" collapsed="false">
      <c r="A118" s="188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89" t="n">
        <v>3</v>
      </c>
      <c r="J118" s="190" t="n">
        <v>4</v>
      </c>
      <c r="K118" s="190" t="n">
        <v>5</v>
      </c>
    </row>
    <row r="119" customFormat="false" ht="22.5" hidden="false" customHeight="true" outlineLevel="0" collapsed="false">
      <c r="A119" s="191"/>
      <c r="B119" s="192" t="s">
        <v>180</v>
      </c>
      <c r="C119" s="192"/>
      <c r="D119" s="192"/>
      <c r="E119" s="192"/>
      <c r="F119" s="192"/>
      <c r="G119" s="193"/>
      <c r="H119" s="192"/>
      <c r="I119" s="194" t="n">
        <f aca="false">I120+I121</f>
        <v>3149525.61</v>
      </c>
      <c r="J119" s="194" t="n">
        <f aca="false">J120+J121</f>
        <v>131951.28</v>
      </c>
      <c r="K119" s="49" t="n">
        <f aca="false">J119/I119*100</f>
        <v>4.18956047161655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195"/>
      <c r="H120" s="195"/>
      <c r="I120" s="196" t="n">
        <f aca="false">I124+I127+I131+I135+I139+I143+I147++I151+I159+I163+I155</f>
        <v>1484097.58</v>
      </c>
      <c r="J120" s="197" t="n">
        <f aca="false">J124+J127+J131+J135+J139+J143+J147++J151+J159+J163+J155</f>
        <v>28396.38</v>
      </c>
      <c r="K120" s="106" t="n">
        <f aca="false">J120/I120*100</f>
        <v>1.91337688186244</v>
      </c>
    </row>
    <row r="121" customFormat="false" ht="17.4" hidden="false" customHeight="false" outlineLevel="0" collapsed="false">
      <c r="A121" s="198"/>
      <c r="B121" s="20" t="s">
        <v>182</v>
      </c>
      <c r="C121" s="20"/>
      <c r="D121" s="20"/>
      <c r="E121" s="20"/>
      <c r="F121" s="45"/>
      <c r="G121" s="199"/>
      <c r="H121" s="199"/>
      <c r="I121" s="200" t="n">
        <f aca="false">I128+I136+I140+I144+I148++I152+I160+I132+I164+I156</f>
        <v>1665428.03</v>
      </c>
      <c r="J121" s="201" t="n">
        <f aca="false">J128+J132+J136+J140+J144+J148++J152+J160+J156</f>
        <v>103554.9</v>
      </c>
      <c r="K121" s="108" t="n">
        <f aca="false">J121/I121*100</f>
        <v>6.21791504253714</v>
      </c>
      <c r="M121" s="202"/>
    </row>
    <row r="122" customFormat="false" ht="17.4" hidden="false" customHeight="false" outlineLevel="0" collapsed="false">
      <c r="A122" s="198"/>
      <c r="B122" s="20"/>
      <c r="C122" s="20"/>
      <c r="D122" s="20"/>
      <c r="E122" s="20"/>
      <c r="F122" s="45"/>
      <c r="G122" s="199"/>
      <c r="H122" s="199"/>
      <c r="I122" s="200"/>
      <c r="J122" s="201"/>
      <c r="K122" s="52"/>
      <c r="M122" s="202"/>
    </row>
    <row r="123" s="3" customFormat="true" ht="18" hidden="false" customHeight="false" outlineLevel="0" collapsed="false">
      <c r="A123" s="203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04" t="n">
        <f aca="false">I124</f>
        <v>9331.45</v>
      </c>
      <c r="J123" s="205" t="n">
        <f aca="false">J124</f>
        <v>201.85</v>
      </c>
      <c r="K123" s="206" t="n">
        <f aca="false">J123/I123*100</f>
        <v>2.16311505714546</v>
      </c>
      <c r="L123" s="207"/>
      <c r="M123" s="202"/>
    </row>
    <row r="124" s="3" customFormat="true" ht="17.4" hidden="false" customHeight="false" outlineLevel="0" collapsed="false">
      <c r="A124" s="208"/>
      <c r="B124" s="20" t="s">
        <v>181</v>
      </c>
      <c r="C124" s="20"/>
      <c r="D124" s="20"/>
      <c r="E124" s="20"/>
      <c r="F124" s="45"/>
      <c r="G124" s="45"/>
      <c r="H124" s="45"/>
      <c r="I124" s="209" t="n">
        <v>9331.45</v>
      </c>
      <c r="J124" s="210" t="n">
        <v>201.85</v>
      </c>
      <c r="K124" s="52" t="n">
        <f aca="false">J124/I124*100</f>
        <v>2.16311505714546</v>
      </c>
      <c r="L124" s="207"/>
      <c r="M124" s="202"/>
    </row>
    <row r="125" s="3" customFormat="true" ht="18.75" hidden="false" customHeight="true" outlineLevel="0" collapsed="false">
      <c r="A125" s="208"/>
      <c r="B125" s="211"/>
      <c r="C125" s="211"/>
      <c r="D125" s="211"/>
      <c r="E125" s="211"/>
      <c r="F125" s="211"/>
      <c r="G125" s="211"/>
      <c r="H125" s="211"/>
      <c r="I125" s="212"/>
      <c r="J125" s="213"/>
      <c r="K125" s="214"/>
      <c r="L125" s="207"/>
      <c r="M125" s="202"/>
    </row>
    <row r="126" s="3" customFormat="true" ht="18" hidden="false" customHeight="false" outlineLevel="0" collapsed="false">
      <c r="A126" s="203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04" t="n">
        <f aca="false">I127+I128</f>
        <v>197816</v>
      </c>
      <c r="J126" s="205" t="n">
        <f aca="false">J127+J128</f>
        <v>1823.5</v>
      </c>
      <c r="K126" s="206" t="n">
        <f aca="false">J126/I126*100</f>
        <v>0.921816233267279</v>
      </c>
      <c r="M126" s="202"/>
    </row>
    <row r="127" s="3" customFormat="true" ht="17.4" hidden="false" customHeight="false" outlineLevel="0" collapsed="false">
      <c r="A127" s="215"/>
      <c r="B127" s="20" t="s">
        <v>181</v>
      </c>
      <c r="C127" s="20"/>
      <c r="D127" s="20"/>
      <c r="E127" s="20"/>
      <c r="F127" s="20"/>
      <c r="G127" s="20"/>
      <c r="H127" s="20"/>
      <c r="I127" s="216" t="n">
        <v>192147.13</v>
      </c>
      <c r="J127" s="210" t="n">
        <v>1741.99</v>
      </c>
      <c r="K127" s="83" t="n">
        <f aca="false">J127/I127*100</f>
        <v>0.906591735197918</v>
      </c>
    </row>
    <row r="128" s="3" customFormat="true" ht="16.5" hidden="false" customHeight="true" outlineLevel="0" collapsed="false">
      <c r="A128" s="208"/>
      <c r="B128" s="20" t="s">
        <v>182</v>
      </c>
      <c r="C128" s="20"/>
      <c r="D128" s="20"/>
      <c r="E128" s="20"/>
      <c r="F128" s="45"/>
      <c r="G128" s="45"/>
      <c r="H128" s="45"/>
      <c r="I128" s="209" t="n">
        <v>5668.87</v>
      </c>
      <c r="J128" s="210" t="n">
        <v>81.51</v>
      </c>
      <c r="K128" s="52" t="n">
        <f aca="false">J128/I128*100</f>
        <v>1.43785269374673</v>
      </c>
      <c r="L128" s="207"/>
    </row>
    <row r="129" s="3" customFormat="true" ht="13.2" hidden="false" customHeight="false" outlineLevel="0" collapsed="false">
      <c r="A129" s="217"/>
      <c r="B129" s="211"/>
      <c r="C129" s="211"/>
      <c r="D129" s="211"/>
      <c r="E129" s="211"/>
      <c r="F129" s="211"/>
      <c r="G129" s="211"/>
      <c r="H129" s="211"/>
      <c r="I129" s="217"/>
      <c r="J129" s="211"/>
      <c r="K129" s="217"/>
    </row>
    <row r="130" s="3" customFormat="true" ht="18" hidden="false" customHeight="false" outlineLevel="0" collapsed="false">
      <c r="A130" s="203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04" t="n">
        <f aca="false">I131+I132</f>
        <v>44624.66</v>
      </c>
      <c r="J130" s="205" t="n">
        <f aca="false">J131+J132</f>
        <v>1343.81</v>
      </c>
      <c r="K130" s="206" t="n">
        <f aca="false">J130/I130*100</f>
        <v>3.01136187928379</v>
      </c>
    </row>
    <row r="131" s="3" customFormat="true" ht="17.4" hidden="false" customHeight="false" outlineLevel="0" collapsed="false">
      <c r="A131" s="218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0" t="n">
        <v>44624.66</v>
      </c>
      <c r="J131" s="209" t="n">
        <v>1343.81</v>
      </c>
      <c r="K131" s="219" t="n">
        <f aca="false">J131/I131*100</f>
        <v>3.01136187928379</v>
      </c>
    </row>
    <row r="132" s="3" customFormat="true" ht="17.4" hidden="false" customHeight="false" outlineLevel="0" collapsed="false">
      <c r="A132" s="218"/>
      <c r="B132" s="66" t="s">
        <v>187</v>
      </c>
      <c r="C132" s="20"/>
      <c r="D132" s="20"/>
      <c r="E132" s="20"/>
      <c r="F132" s="20"/>
      <c r="G132" s="45"/>
      <c r="H132" s="46"/>
      <c r="I132" s="210"/>
      <c r="J132" s="209"/>
      <c r="K132" s="219"/>
    </row>
    <row r="133" s="3" customFormat="true" ht="12.75" hidden="false" customHeight="true" outlineLevel="0" collapsed="false">
      <c r="A133" s="218"/>
      <c r="B133" s="66"/>
      <c r="C133" s="20"/>
      <c r="D133" s="20"/>
      <c r="E133" s="20"/>
      <c r="F133" s="20"/>
      <c r="G133" s="45"/>
      <c r="H133" s="46"/>
      <c r="I133" s="210"/>
      <c r="J133" s="220"/>
      <c r="K133" s="219"/>
    </row>
    <row r="134" s="3" customFormat="true" ht="18" hidden="false" customHeight="false" outlineLevel="0" collapsed="false">
      <c r="A134" s="221" t="n">
        <v>604</v>
      </c>
      <c r="B134" s="222" t="s">
        <v>188</v>
      </c>
      <c r="C134" s="41"/>
      <c r="D134" s="41"/>
      <c r="E134" s="41"/>
      <c r="F134" s="41"/>
      <c r="G134" s="41"/>
      <c r="H134" s="42"/>
      <c r="I134" s="205" t="n">
        <f aca="false">I135+I136</f>
        <v>104834.55</v>
      </c>
      <c r="J134" s="204" t="n">
        <f aca="false">J135+J136</f>
        <v>2456.9</v>
      </c>
      <c r="K134" s="223" t="n">
        <f aca="false">J134/I134*100</f>
        <v>2.3435976021264</v>
      </c>
    </row>
    <row r="135" s="3" customFormat="true" ht="17.4" hidden="false" customHeight="false" outlineLevel="0" collapsed="false">
      <c r="A135" s="218"/>
      <c r="B135" s="66" t="s">
        <v>186</v>
      </c>
      <c r="C135" s="20"/>
      <c r="D135" s="20"/>
      <c r="E135" s="20"/>
      <c r="F135" s="45"/>
      <c r="G135" s="45"/>
      <c r="H135" s="46"/>
      <c r="I135" s="210" t="n">
        <v>104834.55</v>
      </c>
      <c r="J135" s="209" t="n">
        <v>2456.9</v>
      </c>
      <c r="K135" s="219" t="n">
        <f aca="false">J135/I135*100</f>
        <v>2.3435976021264</v>
      </c>
    </row>
    <row r="136" s="3" customFormat="true" ht="17.4" hidden="false" customHeight="false" outlineLevel="0" collapsed="false">
      <c r="A136" s="218"/>
      <c r="B136" s="66" t="s">
        <v>187</v>
      </c>
      <c r="C136" s="20"/>
      <c r="D136" s="20"/>
      <c r="E136" s="20"/>
      <c r="F136" s="45"/>
      <c r="G136" s="45"/>
      <c r="H136" s="46"/>
      <c r="I136" s="210"/>
      <c r="J136" s="209"/>
      <c r="K136" s="52"/>
    </row>
    <row r="137" s="3" customFormat="true" ht="17.4" hidden="false" customHeight="false" outlineLevel="0" collapsed="false">
      <c r="A137" s="218"/>
      <c r="B137" s="66"/>
      <c r="C137" s="20"/>
      <c r="D137" s="45"/>
      <c r="E137" s="45"/>
      <c r="F137" s="45"/>
      <c r="G137" s="45"/>
      <c r="H137" s="46"/>
      <c r="I137" s="210"/>
      <c r="J137" s="224"/>
      <c r="K137" s="219"/>
    </row>
    <row r="138" s="3" customFormat="true" ht="18" hidden="false" customHeight="false" outlineLevel="0" collapsed="false">
      <c r="A138" s="221" t="n">
        <v>606</v>
      </c>
      <c r="B138" s="222" t="s">
        <v>189</v>
      </c>
      <c r="C138" s="41"/>
      <c r="D138" s="41"/>
      <c r="E138" s="41"/>
      <c r="F138" s="41"/>
      <c r="G138" s="41"/>
      <c r="H138" s="42"/>
      <c r="I138" s="225" t="n">
        <f aca="false">I139+I140</f>
        <v>1600301.15</v>
      </c>
      <c r="J138" s="204" t="n">
        <f aca="false">SUM(J139:J140)</f>
        <v>69504.02</v>
      </c>
      <c r="K138" s="223" t="n">
        <f aca="false">J138/I138*100</f>
        <v>4.34318378137765</v>
      </c>
    </row>
    <row r="139" s="3" customFormat="true" ht="17.4" hidden="false" customHeight="false" outlineLevel="0" collapsed="false">
      <c r="A139" s="218"/>
      <c r="B139" s="66" t="s">
        <v>186</v>
      </c>
      <c r="C139" s="20"/>
      <c r="D139" s="20"/>
      <c r="E139" s="20"/>
      <c r="F139" s="20"/>
      <c r="G139" s="45"/>
      <c r="H139" s="46"/>
      <c r="I139" s="210" t="n">
        <v>689370.33</v>
      </c>
      <c r="J139" s="226" t="n">
        <v>7353.18</v>
      </c>
      <c r="K139" s="83" t="n">
        <f aca="false">J139/I139*100</f>
        <v>1.06665165006449</v>
      </c>
    </row>
    <row r="140" s="3" customFormat="true" ht="17.4" hidden="false" customHeight="false" outlineLevel="0" collapsed="false">
      <c r="A140" s="218"/>
      <c r="B140" s="66" t="s">
        <v>187</v>
      </c>
      <c r="C140" s="20"/>
      <c r="D140" s="20"/>
      <c r="E140" s="20"/>
      <c r="F140" s="20"/>
      <c r="G140" s="20"/>
      <c r="H140" s="21"/>
      <c r="I140" s="210" t="n">
        <v>910930.82</v>
      </c>
      <c r="J140" s="226" t="n">
        <v>62150.84</v>
      </c>
      <c r="K140" s="52" t="n">
        <f aca="false">J140/I140*100</f>
        <v>6.82278375431408</v>
      </c>
    </row>
    <row r="141" s="3" customFormat="true" ht="15.75" hidden="false" customHeight="true" outlineLevel="0" collapsed="false">
      <c r="A141" s="218"/>
      <c r="B141" s="66"/>
      <c r="C141" s="20"/>
      <c r="D141" s="45"/>
      <c r="E141" s="45"/>
      <c r="F141" s="45"/>
      <c r="G141" s="45"/>
      <c r="H141" s="46"/>
      <c r="I141" s="210"/>
      <c r="J141" s="227"/>
      <c r="K141" s="108"/>
    </row>
    <row r="142" s="3" customFormat="true" ht="18" hidden="false" customHeight="false" outlineLevel="0" collapsed="false">
      <c r="A142" s="221" t="n">
        <v>607</v>
      </c>
      <c r="B142" s="222" t="s">
        <v>190</v>
      </c>
      <c r="C142" s="41"/>
      <c r="D142" s="41"/>
      <c r="E142" s="41"/>
      <c r="F142" s="41"/>
      <c r="G142" s="41"/>
      <c r="H142" s="42"/>
      <c r="I142" s="205" t="n">
        <f aca="false">I143+I144</f>
        <v>136654.1</v>
      </c>
      <c r="J142" s="228" t="n">
        <f aca="false">J143+J144</f>
        <v>3775.6</v>
      </c>
      <c r="K142" s="206" t="n">
        <f aca="false">J142/I142*100</f>
        <v>2.76288819728058</v>
      </c>
      <c r="P142" s="3" t="s">
        <v>0</v>
      </c>
    </row>
    <row r="143" s="3" customFormat="true" ht="17.4" hidden="false" customHeight="false" outlineLevel="0" collapsed="false">
      <c r="A143" s="215"/>
      <c r="B143" s="63" t="s">
        <v>186</v>
      </c>
      <c r="C143" s="11"/>
      <c r="D143" s="11"/>
      <c r="E143" s="11"/>
      <c r="F143" s="11"/>
      <c r="G143" s="59"/>
      <c r="H143" s="60"/>
      <c r="I143" s="210" t="n">
        <v>126772.82</v>
      </c>
      <c r="J143" s="229" t="n">
        <v>3775.6</v>
      </c>
      <c r="K143" s="52" t="n">
        <f aca="false">J143/I143*100</f>
        <v>2.97824091946523</v>
      </c>
    </row>
    <row r="144" s="3" customFormat="true" ht="17.4" hidden="false" customHeight="false" outlineLevel="0" collapsed="false">
      <c r="A144" s="208"/>
      <c r="B144" s="66" t="s">
        <v>187</v>
      </c>
      <c r="C144" s="20"/>
      <c r="D144" s="20"/>
      <c r="E144" s="20"/>
      <c r="F144" s="20"/>
      <c r="G144" s="20"/>
      <c r="H144" s="21"/>
      <c r="I144" s="210" t="n">
        <v>9881.28</v>
      </c>
      <c r="J144" s="230" t="n">
        <v>0</v>
      </c>
      <c r="K144" s="52" t="n">
        <f aca="false">J144/I144*100</f>
        <v>0</v>
      </c>
    </row>
    <row r="145" s="3" customFormat="true" ht="17.4" hidden="false" customHeight="false" outlineLevel="0" collapsed="false">
      <c r="A145" s="208"/>
      <c r="B145" s="66"/>
      <c r="C145" s="20"/>
      <c r="D145" s="45"/>
      <c r="E145" s="45"/>
      <c r="F145" s="45"/>
      <c r="G145" s="45"/>
      <c r="H145" s="46"/>
      <c r="I145" s="210"/>
      <c r="J145" s="230"/>
      <c r="K145" s="52"/>
    </row>
    <row r="146" s="3" customFormat="true" ht="18" hidden="false" customHeight="false" outlineLevel="0" collapsed="false">
      <c r="A146" s="203" t="n">
        <v>609</v>
      </c>
      <c r="B146" s="222" t="s">
        <v>191</v>
      </c>
      <c r="C146" s="41"/>
      <c r="D146" s="41"/>
      <c r="E146" s="41"/>
      <c r="F146" s="41"/>
      <c r="G146" s="41"/>
      <c r="H146" s="42"/>
      <c r="I146" s="205" t="n">
        <f aca="false">I147+I148</f>
        <v>584955.79</v>
      </c>
      <c r="J146" s="204" t="n">
        <f aca="false">J147+J148</f>
        <v>41372.55</v>
      </c>
      <c r="K146" s="206" t="n">
        <f aca="false">J146/I146*100</f>
        <v>7.07276527684255</v>
      </c>
    </row>
    <row r="147" s="3" customFormat="true" ht="17.4" hidden="false" customHeight="false" outlineLevel="0" collapsed="false">
      <c r="A147" s="231"/>
      <c r="B147" s="63" t="s">
        <v>186</v>
      </c>
      <c r="C147" s="11"/>
      <c r="D147" s="11"/>
      <c r="E147" s="11"/>
      <c r="F147" s="11"/>
      <c r="G147" s="59"/>
      <c r="H147" s="60"/>
      <c r="I147" s="232" t="n">
        <v>542.23</v>
      </c>
      <c r="J147" s="210" t="n">
        <v>50</v>
      </c>
      <c r="K147" s="52" t="n">
        <f aca="false">J147/I147*100</f>
        <v>9.22117920439666</v>
      </c>
    </row>
    <row r="148" s="3" customFormat="true" ht="16.5" hidden="false" customHeight="true" outlineLevel="0" collapsed="false">
      <c r="A148" s="218"/>
      <c r="B148" s="66" t="s">
        <v>187</v>
      </c>
      <c r="C148" s="20"/>
      <c r="D148" s="20"/>
      <c r="E148" s="20"/>
      <c r="F148" s="20"/>
      <c r="G148" s="20"/>
      <c r="H148" s="21"/>
      <c r="I148" s="233" t="n">
        <v>584413.56</v>
      </c>
      <c r="J148" s="210" t="n">
        <v>41322.55</v>
      </c>
      <c r="K148" s="52" t="n">
        <f aca="false">J148/I148*100</f>
        <v>7.07077193759844</v>
      </c>
    </row>
    <row r="149" s="3" customFormat="true" ht="15" hidden="false" customHeight="true" outlineLevel="0" collapsed="false">
      <c r="A149" s="234"/>
      <c r="B149" s="235"/>
      <c r="C149" s="236"/>
      <c r="D149" s="236"/>
      <c r="E149" s="236"/>
      <c r="F149" s="236"/>
      <c r="G149" s="236" t="s">
        <v>0</v>
      </c>
      <c r="H149" s="237"/>
      <c r="I149" s="237"/>
      <c r="J149" s="238"/>
      <c r="K149" s="239"/>
    </row>
    <row r="150" s="3" customFormat="true" ht="18" hidden="false" customHeight="false" outlineLevel="0" collapsed="false">
      <c r="A150" s="221" t="n">
        <v>614</v>
      </c>
      <c r="B150" s="222" t="s">
        <v>192</v>
      </c>
      <c r="C150" s="41"/>
      <c r="D150" s="41"/>
      <c r="E150" s="41"/>
      <c r="F150" s="41"/>
      <c r="G150" s="41"/>
      <c r="H150" s="42"/>
      <c r="I150" s="240" t="n">
        <f aca="false">I151+I152</f>
        <v>392292.21</v>
      </c>
      <c r="J150" s="201" t="n">
        <f aca="false">J151+J152</f>
        <v>8643</v>
      </c>
      <c r="K150" s="108" t="n">
        <f aca="false">J150/I150*100</f>
        <v>2.2032045958802</v>
      </c>
    </row>
    <row r="151" s="3" customFormat="true" ht="17.4" hidden="false" customHeight="false" outlineLevel="0" collapsed="false">
      <c r="A151" s="231"/>
      <c r="B151" s="63" t="s">
        <v>186</v>
      </c>
      <c r="C151" s="11"/>
      <c r="D151" s="11"/>
      <c r="E151" s="11"/>
      <c r="F151" s="11"/>
      <c r="G151" s="59"/>
      <c r="H151" s="60"/>
      <c r="I151" s="241" t="n">
        <v>237758.71</v>
      </c>
      <c r="J151" s="242" t="n">
        <v>8643</v>
      </c>
      <c r="K151" s="83" t="n">
        <f aca="false">J151/I151*100</f>
        <v>3.6351980543636</v>
      </c>
    </row>
    <row r="152" s="3" customFormat="true" ht="15" hidden="false" customHeight="true" outlineLevel="0" collapsed="false">
      <c r="A152" s="218"/>
      <c r="B152" s="66" t="s">
        <v>187</v>
      </c>
      <c r="C152" s="20"/>
      <c r="D152" s="20"/>
      <c r="E152" s="20"/>
      <c r="F152" s="20"/>
      <c r="G152" s="45"/>
      <c r="H152" s="46"/>
      <c r="I152" s="233" t="n">
        <v>154533.5</v>
      </c>
      <c r="J152" s="210" t="n">
        <v>0</v>
      </c>
      <c r="K152" s="52" t="n">
        <f aca="false">J152/I152*100</f>
        <v>0</v>
      </c>
    </row>
    <row r="153" s="3" customFormat="true" ht="17.4" hidden="false" customHeight="false" outlineLevel="0" collapsed="false">
      <c r="A153" s="218"/>
      <c r="B153" s="66"/>
      <c r="C153" s="20"/>
      <c r="D153" s="20"/>
      <c r="E153" s="20"/>
      <c r="F153" s="20"/>
      <c r="G153" s="45"/>
      <c r="H153" s="46"/>
      <c r="I153" s="232"/>
      <c r="J153" s="243"/>
      <c r="K153" s="52"/>
    </row>
    <row r="154" s="3" customFormat="true" ht="18" hidden="false" customHeight="false" outlineLevel="0" collapsed="false">
      <c r="A154" s="218" t="n">
        <v>637</v>
      </c>
      <c r="B154" s="222" t="s">
        <v>193</v>
      </c>
      <c r="C154" s="41"/>
      <c r="D154" s="41"/>
      <c r="E154" s="41"/>
      <c r="F154" s="41"/>
      <c r="G154" s="41"/>
      <c r="H154" s="42"/>
      <c r="I154" s="244" t="n">
        <f aca="false">I155+I156+I157</f>
        <v>4562.83</v>
      </c>
      <c r="J154" s="228" t="n">
        <f aca="false">J155+J156</f>
        <v>79.21</v>
      </c>
      <c r="K154" s="206" t="n">
        <f aca="false">J154/I154*100</f>
        <v>1.73598402745664</v>
      </c>
    </row>
    <row r="155" s="3" customFormat="true" ht="17.4" hidden="false" customHeight="false" outlineLevel="0" collapsed="false">
      <c r="A155" s="231"/>
      <c r="B155" s="63" t="s">
        <v>186</v>
      </c>
      <c r="C155" s="11"/>
      <c r="D155" s="11"/>
      <c r="E155" s="11"/>
      <c r="F155" s="11"/>
      <c r="G155" s="59"/>
      <c r="H155" s="60"/>
      <c r="I155" s="210" t="n">
        <v>4562.83</v>
      </c>
      <c r="J155" s="216" t="n">
        <v>79.21</v>
      </c>
      <c r="K155" s="83" t="n">
        <f aca="false">J155/I155*100</f>
        <v>1.73598402745664</v>
      </c>
    </row>
    <row r="156" s="3" customFormat="true" ht="17.4" hidden="false" customHeight="false" outlineLevel="0" collapsed="false">
      <c r="A156" s="218"/>
      <c r="B156" s="66" t="s">
        <v>187</v>
      </c>
      <c r="C156" s="20"/>
      <c r="D156" s="20"/>
      <c r="E156" s="20"/>
      <c r="F156" s="20"/>
      <c r="G156" s="45"/>
      <c r="H156" s="46"/>
      <c r="I156" s="210"/>
      <c r="J156" s="209"/>
      <c r="K156" s="52"/>
    </row>
    <row r="157" customFormat="false" ht="12.75" hidden="false" customHeight="true" outlineLevel="0" collapsed="false">
      <c r="A157" s="218"/>
      <c r="B157" s="66"/>
      <c r="C157" s="20"/>
      <c r="D157" s="45"/>
      <c r="E157" s="45"/>
      <c r="F157" s="45"/>
      <c r="G157" s="45"/>
      <c r="H157" s="46"/>
      <c r="I157" s="210"/>
      <c r="J157" s="224"/>
      <c r="K157" s="52"/>
    </row>
    <row r="158" s="3" customFormat="true" ht="18" hidden="false" customHeight="false" outlineLevel="0" collapsed="false">
      <c r="A158" s="218" t="n">
        <v>639</v>
      </c>
      <c r="B158" s="222" t="s">
        <v>194</v>
      </c>
      <c r="C158" s="41"/>
      <c r="D158" s="41"/>
      <c r="E158" s="41"/>
      <c r="F158" s="41"/>
      <c r="G158" s="41"/>
      <c r="H158" s="42"/>
      <c r="I158" s="244" t="n">
        <f aca="false">I159+I160+I161</f>
        <v>70883.63</v>
      </c>
      <c r="J158" s="228" t="n">
        <f aca="false">J159+J160</f>
        <v>2700.13</v>
      </c>
      <c r="K158" s="206" t="n">
        <f aca="false">J158/I158*100</f>
        <v>3.8092434035898</v>
      </c>
    </row>
    <row r="159" s="3" customFormat="true" ht="17.4" hidden="false" customHeight="false" outlineLevel="0" collapsed="false">
      <c r="A159" s="231"/>
      <c r="B159" s="63" t="s">
        <v>186</v>
      </c>
      <c r="C159" s="11"/>
      <c r="D159" s="11"/>
      <c r="E159" s="11"/>
      <c r="F159" s="11"/>
      <c r="G159" s="59"/>
      <c r="H159" s="60"/>
      <c r="I159" s="210" t="n">
        <v>70883.63</v>
      </c>
      <c r="J159" s="216" t="n">
        <v>2700.13</v>
      </c>
      <c r="K159" s="83" t="n">
        <f aca="false">J159/I159*100</f>
        <v>3.8092434035898</v>
      </c>
    </row>
    <row r="160" s="3" customFormat="true" ht="17.4" hidden="false" customHeight="false" outlineLevel="0" collapsed="false">
      <c r="A160" s="218"/>
      <c r="B160" s="66" t="s">
        <v>187</v>
      </c>
      <c r="C160" s="20"/>
      <c r="D160" s="20"/>
      <c r="E160" s="20"/>
      <c r="F160" s="20"/>
      <c r="G160" s="45"/>
      <c r="H160" s="46"/>
      <c r="I160" s="210"/>
      <c r="J160" s="209"/>
      <c r="K160" s="52"/>
    </row>
    <row r="161" customFormat="false" ht="12.75" hidden="false" customHeight="true" outlineLevel="0" collapsed="false">
      <c r="A161" s="218"/>
      <c r="B161" s="66"/>
      <c r="C161" s="20"/>
      <c r="D161" s="45"/>
      <c r="E161" s="45"/>
      <c r="F161" s="45"/>
      <c r="G161" s="45"/>
      <c r="H161" s="46"/>
      <c r="I161" s="210"/>
      <c r="J161" s="224"/>
      <c r="K161" s="52"/>
    </row>
    <row r="162" customFormat="false" ht="18" hidden="false" customHeight="false" outlineLevel="0" collapsed="false">
      <c r="A162" s="221" t="n">
        <v>643</v>
      </c>
      <c r="B162" s="222" t="s">
        <v>195</v>
      </c>
      <c r="C162" s="41"/>
      <c r="D162" s="41"/>
      <c r="E162" s="41"/>
      <c r="F162" s="41"/>
      <c r="G162" s="41"/>
      <c r="H162" s="42" t="s">
        <v>196</v>
      </c>
      <c r="I162" s="205" t="n">
        <f aca="false">I163+I164+I165</f>
        <v>3269.24</v>
      </c>
      <c r="J162" s="204" t="n">
        <f aca="false">J163+J164</f>
        <v>50.71</v>
      </c>
      <c r="K162" s="206" t="n">
        <f aca="false">J162/I162*100</f>
        <v>1.55112503211756</v>
      </c>
    </row>
    <row r="163" customFormat="false" ht="17.4" hidden="false" customHeight="false" outlineLevel="0" collapsed="false">
      <c r="A163" s="208"/>
      <c r="B163" s="66" t="s">
        <v>186</v>
      </c>
      <c r="C163" s="20"/>
      <c r="D163" s="20"/>
      <c r="E163" s="20"/>
      <c r="F163" s="20"/>
      <c r="G163" s="45"/>
      <c r="H163" s="46"/>
      <c r="I163" s="232" t="n">
        <v>3269.24</v>
      </c>
      <c r="J163" s="210" t="n">
        <v>50.71</v>
      </c>
      <c r="K163" s="52" t="n">
        <f aca="false">J163/I163*100</f>
        <v>1.55112503211756</v>
      </c>
    </row>
    <row r="164" customFormat="false" ht="17.4" hidden="false" customHeight="false" outlineLevel="0" collapsed="false">
      <c r="A164" s="208"/>
      <c r="B164" s="66" t="s">
        <v>187</v>
      </c>
      <c r="C164" s="20"/>
      <c r="D164" s="20"/>
      <c r="E164" s="20"/>
      <c r="F164" s="20"/>
      <c r="G164" s="45"/>
      <c r="H164" s="46"/>
      <c r="I164" s="232"/>
      <c r="J164" s="210"/>
      <c r="K164" s="52"/>
    </row>
    <row r="165" customFormat="false" ht="16.35" hidden="false" customHeight="true" outlineLevel="0" collapsed="false">
      <c r="A165" s="203"/>
      <c r="B165" s="68"/>
      <c r="C165" s="23"/>
      <c r="D165" s="41"/>
      <c r="E165" s="41"/>
      <c r="F165" s="41"/>
      <c r="G165" s="41"/>
      <c r="H165" s="42"/>
      <c r="I165" s="245"/>
      <c r="J165" s="246"/>
      <c r="K165" s="71"/>
    </row>
    <row r="166" customFormat="false" ht="15" hidden="false" customHeight="false" outlineLevel="0" collapsed="false">
      <c r="A166" s="247"/>
    </row>
    <row r="167" customFormat="false" ht="15" hidden="false" customHeight="false" outlineLevel="0" collapsed="false">
      <c r="C167" s="211"/>
      <c r="D167" s="211"/>
      <c r="E167" s="211"/>
      <c r="F167" s="211"/>
      <c r="G167" s="211"/>
      <c r="H167" s="211"/>
      <c r="I167" s="248"/>
      <c r="J167" s="3"/>
    </row>
    <row r="168" customFormat="false" ht="15" hidden="false" customHeight="false" outlineLevel="0" collapsed="false">
      <c r="B168" s="20" t="s">
        <v>197</v>
      </c>
      <c r="C168" s="249"/>
      <c r="D168" s="250"/>
      <c r="E168" s="250"/>
      <c r="F168" s="250"/>
      <c r="G168" s="249"/>
      <c r="H168" s="251"/>
      <c r="I168" s="252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3"/>
      <c r="I170" s="254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5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1"/>
      <c r="H172" s="211"/>
      <c r="I172" s="248"/>
      <c r="L172" s="0"/>
      <c r="M172" s="0"/>
    </row>
    <row r="173" s="3" customFormat="true" ht="13.2" hidden="false" customHeight="false" outlineLevel="0" collapsed="false">
      <c r="A173" s="0"/>
      <c r="B173" s="211"/>
      <c r="C173" s="211"/>
      <c r="D173" s="211"/>
      <c r="E173" s="211"/>
      <c r="F173" s="211"/>
      <c r="G173" s="211"/>
      <c r="H173" s="211"/>
      <c r="I173" s="256"/>
      <c r="L173" s="0"/>
      <c r="M173" s="0"/>
    </row>
    <row r="174" s="3" customFormat="true" ht="13.2" hidden="false" customHeight="false" outlineLevel="0" collapsed="false">
      <c r="A174" s="0"/>
      <c r="B174" s="211"/>
      <c r="C174" s="211"/>
      <c r="D174" s="211"/>
      <c r="E174" s="211"/>
      <c r="F174" s="211"/>
      <c r="G174" s="211"/>
      <c r="H174" s="211"/>
      <c r="I174" s="256"/>
      <c r="L174" s="0"/>
      <c r="M174" s="0"/>
    </row>
    <row r="175" s="3" customFormat="true" ht="13.2" hidden="false" customHeight="false" outlineLevel="0" collapsed="false">
      <c r="A175" s="0"/>
      <c r="B175" s="211"/>
      <c r="C175" s="211"/>
      <c r="D175" s="211"/>
      <c r="E175" s="211"/>
      <c r="F175" s="211"/>
      <c r="G175" s="211"/>
      <c r="H175" s="211"/>
      <c r="I175" s="256"/>
      <c r="L175" s="0"/>
      <c r="M175" s="0"/>
    </row>
    <row r="176" s="3" customFormat="true" ht="13.2" hidden="false" customHeight="false" outlineLevel="0" collapsed="false">
      <c r="A176" s="0"/>
      <c r="B176" s="211"/>
      <c r="C176" s="211"/>
      <c r="D176" s="211"/>
      <c r="E176" s="211"/>
      <c r="F176" s="211"/>
      <c r="G176" s="211"/>
      <c r="H176" s="211"/>
      <c r="I176" s="256"/>
      <c r="L176" s="0"/>
      <c r="M176" s="0"/>
    </row>
    <row r="177" s="3" customFormat="true" ht="13.2" hidden="false" customHeight="false" outlineLevel="0" collapsed="false">
      <c r="A177" s="0"/>
      <c r="B177" s="211"/>
      <c r="C177" s="211"/>
      <c r="D177" s="211"/>
      <c r="E177" s="211"/>
      <c r="F177" s="211"/>
      <c r="G177" s="211"/>
      <c r="H177" s="211"/>
      <c r="I177" s="256"/>
      <c r="L177" s="0"/>
      <c r="M177" s="0"/>
    </row>
    <row r="178" s="3" customFormat="true" ht="13.2" hidden="false" customHeight="false" outlineLevel="0" collapsed="false">
      <c r="A178" s="0"/>
      <c r="B178" s="211"/>
      <c r="C178" s="211"/>
      <c r="D178" s="211"/>
      <c r="E178" s="211"/>
      <c r="F178" s="211"/>
      <c r="G178" s="211"/>
      <c r="H178" s="211"/>
      <c r="I178" s="256"/>
      <c r="L178" s="0"/>
      <c r="M178" s="0"/>
    </row>
    <row r="179" s="3" customFormat="true" ht="13.2" hidden="false" customHeight="false" outlineLevel="0" collapsed="false">
      <c r="A179" s="0"/>
      <c r="B179" s="211"/>
      <c r="C179" s="211"/>
      <c r="D179" s="211"/>
      <c r="E179" s="211"/>
      <c r="F179" s="211"/>
      <c r="G179" s="211"/>
      <c r="H179" s="211"/>
      <c r="I179" s="256"/>
      <c r="L179" s="0"/>
      <c r="M179" s="0"/>
    </row>
    <row r="180" s="3" customFormat="true" ht="13.2" hidden="false" customHeight="false" outlineLevel="0" collapsed="false">
      <c r="A180" s="0"/>
      <c r="B180" s="211"/>
      <c r="C180" s="211"/>
      <c r="D180" s="211"/>
      <c r="E180" s="211"/>
      <c r="F180" s="211"/>
      <c r="G180" s="211"/>
      <c r="H180" s="211"/>
      <c r="I180" s="256"/>
      <c r="L180" s="0"/>
      <c r="M180" s="0"/>
    </row>
    <row r="181" s="3" customFormat="true" ht="13.2" hidden="false" customHeight="false" outlineLevel="0" collapsed="false">
      <c r="A181" s="0"/>
      <c r="B181" s="211"/>
      <c r="C181" s="211"/>
      <c r="D181" s="211"/>
      <c r="E181" s="211"/>
      <c r="F181" s="211"/>
      <c r="G181" s="211"/>
      <c r="H181" s="211"/>
      <c r="I181" s="256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2-02T11:53:15Z</cp:lastPrinted>
  <dcterms:modified xsi:type="dcterms:W3CDTF">2024-02-02T11:53:23Z</dcterms:modified>
  <cp:revision>0</cp:revision>
  <dc:subject/>
  <dc:title/>
</cp:coreProperties>
</file>