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на 01.01.2025" sheetId="1" state="visible" r:id="rId2"/>
  </sheets>
  <definedNames>
    <definedName function="false" hidden="false" localSheetId="0" name="_xlnm.Print_Area" vbProcedure="false">'на 01.01.2025'!$A$1:$K$174</definedName>
    <definedName function="false" hidden="false" localSheetId="0" name="Z_0099BA6F_3589_4BF2_B60C_9E310795FC67__wvu_PrintArea" vbProcedure="false">'на 01.01.2025'!$A$1:$K$167</definedName>
    <definedName function="false" hidden="false" localSheetId="0" name="Z_0AA7DB89_B253_4254_90B6_80DB0D0584EB__wvu_PrintArea" vbProcedure="false">'на 01.01.2025'!$A$1:$K$174</definedName>
    <definedName function="false" hidden="false" localSheetId="0" name="Z_0D0ED2EB_4775_45A1_BBD7_7EFA19936186__wvu_PrintArea" vbProcedure="false">'на 01.01.2025'!$A$1:$K$174</definedName>
    <definedName function="false" hidden="false" localSheetId="0" name="Z_0DB15E1F_87A8_42B7_B8D5_F6B5BC6E0267__wvu_PrintArea" vbProcedure="false">'на 01.01.2025'!$A$1:$K$168</definedName>
    <definedName function="false" hidden="false" localSheetId="0" name="Z_12D49C0C_5D0F_4C87_B8DE_E4539F3AED2C__wvu_PrintArea" vbProcedure="false">'на 01.01.2025'!$A$1:$K$170</definedName>
    <definedName function="false" hidden="false" localSheetId="0" name="Z_18039E59_4754_459C_A6BB_311B4682768B__wvu_PrintArea" vbProcedure="false">'на 01.01.2025'!$A$1:$K$168</definedName>
    <definedName function="false" hidden="false" localSheetId="0" name="Z_18039E59_4754_459C_A6BB_311B4682768B__wvu_Rows" vbProcedure="false">'на 01.01.2025'!$3:$3</definedName>
    <definedName function="false" hidden="false" localSheetId="0" name="Z_21422598_D854_48EE_9EE0_F231057851CF__wvu_PrintArea" vbProcedure="false">'на 01.01.2025'!$A$1:$K$167</definedName>
    <definedName function="false" hidden="false" localSheetId="0" name="Z_24003EE7_E9DC_477F_B217_F42E13CEBDA4__wvu_PrintArea" vbProcedure="false">'на 01.01.2025'!$A$1:$K$167</definedName>
    <definedName function="false" hidden="false" localSheetId="0" name="Z_26F8BCD3_EF04_47EB_9F93_6DC99B308923__wvu_PrintArea" vbProcedure="false">'на 01.01.2025'!$A$1:$K$174</definedName>
    <definedName function="false" hidden="false" localSheetId="0" name="Z_4F55BBEA_2A80_413A_8EAD_A2A610ACCFC2__wvu_PrintArea" vbProcedure="false">'на 01.01.2025'!$A$1:$K$174</definedName>
    <definedName function="false" hidden="false" localSheetId="0" name="Z_5C4F2AAF_0869_4497_A054_57429D35D33F__wvu_Cols" vbProcedure="false">'на 01.01.2025'!$G:$G</definedName>
    <definedName function="false" hidden="false" localSheetId="0" name="Z_6C40F470_6ABE_4991_9122_6195510B314A__wvu_PrintArea" vbProcedure="false">'на 01.01.2025'!$A$1:$K$167</definedName>
    <definedName function="false" hidden="false" localSheetId="0" name="Z_6ED37A15_C614_4C93_B20B_2388E87123AD__wvu_Cols" vbProcedure="false">'на 01.01.2025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01.2025'!$A$1:$K$168</definedName>
    <definedName function="false" hidden="false" localSheetId="0" name="Z_82977DC9_4FDC_4E00_B5A7_CEC8BB383E0E__wvu_PrintArea" vbProcedure="false">'на 01.01.2025'!$A$1:$K$174</definedName>
    <definedName function="false" hidden="false" localSheetId="0" name="Z_82BCE7E9_B599_4BB8_BC64_3F965BF158E7__wvu_PrintArea" vbProcedure="false">'на 01.01.2025'!$A$1:$K$167</definedName>
    <definedName function="false" hidden="false" localSheetId="0" name="Z_864A2AC4_BCCE_43F2_A324_A262D05E53DD__wvu_PrintArea" vbProcedure="false">'на 01.01.2025'!$A$1:$K$173</definedName>
    <definedName function="false" hidden="false" localSheetId="0" name="Z_9070E257_6C48_4A92_9BEB_E0D80B093574__wvu_PrintArea" vbProcedure="false">'на 01.01.2025'!$A$1:$K$168</definedName>
    <definedName function="false" hidden="false" localSheetId="0" name="Z_9A8A331C_681C_43BE_AC88_01F536C1E429__wvu_PrintArea" vbProcedure="false">'на 01.01.2025'!$A$1:$K$170</definedName>
    <definedName function="false" hidden="false" localSheetId="0" name="Z_A9034376_5E7D_4E4C_A354_CF64AED30C91__wvu_PrintArea" vbProcedure="false">'на 01.01.2025'!$A$1:$K$168</definedName>
    <definedName function="false" hidden="false" localSheetId="0" name="Z_C2AE6F14_243F_4896_A3DC_C8B24404CAD9__wvu_PrintArea" vbProcedure="false">'на 01.01.2025'!$A$1:$K$174</definedName>
    <definedName function="false" hidden="false" localSheetId="0" name="Z_C3C26649_9E19_4A25_86EC_11DF3453DA5D__wvu_PrintArea" vbProcedure="false">'на 01.01.2025'!$A$1:$K$170</definedName>
    <definedName function="false" hidden="false" localSheetId="0" name="Z_C4431BB1_BB1C_4974_A634_92A1EA4F82FA__wvu_PrintArea" vbProcedure="false">'на 01.01.2025'!$A$1:$K$168</definedName>
    <definedName function="false" hidden="false" localSheetId="0" name="Z_C5293BF0_6B01_4637_9EA6_891E61B3D41A__wvu_PrintArea" vbProcedure="false">'на 01.01.2025'!$A$1:$K$167</definedName>
    <definedName function="false" hidden="false" localSheetId="0" name="Z_D29D798C_72ED_4C58_B851_592D2F14CE67__wvu_PrintArea" vbProcedure="false">'на 01.01.2025'!$A$1:$K$174</definedName>
    <definedName function="false" hidden="false" localSheetId="0" name="Z_D37F75BC_EEFD_451C_96AD_71AF952A6C27__wvu_PrintArea" vbProcedure="false">'на 01.01.2025'!$A$1:$K$174</definedName>
    <definedName function="false" hidden="false" localSheetId="0" name="Z_D52BB237_476F_4D18_B394_F2A8D57E2E60__wvu_Cols" vbProcedure="false">'на 01.01.2025'!$G:$G</definedName>
    <definedName function="false" hidden="false" localSheetId="0" name="Z_DEF1C576_8122_493E_99CB_7A3C53725D15__wvu_PrintArea" vbProcedure="false">'на 01.01.2025'!$A$1:$K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2">
  <si>
    <t xml:space="preserve"> </t>
  </si>
  <si>
    <t xml:space="preserve"> Отчет об исполнении бюджета города</t>
  </si>
  <si>
    <t xml:space="preserve">на 01 января 2025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 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 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</t>
  </si>
  <si>
    <t xml:space="preserve">городских округов, государственными или муниципальными предприятиями либо  </t>
  </si>
  <si>
    <t xml:space="preserve">государственными или муниципальными учреждениями в отношении земельных участков, </t>
  </si>
  <si>
    <t xml:space="preserve">находящихся в собственности городских округов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, в том числе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    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8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2" activeCellId="0" sqref="I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31.88"/>
    <col collapsed="false" customWidth="true" hidden="false" outlineLevel="0" max="8" min="8" style="0" width="43.87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3.43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5" t="s">
        <v>1</v>
      </c>
      <c r="H1" s="5"/>
      <c r="I1" s="6"/>
      <c r="J1" s="6"/>
      <c r="K1" s="7"/>
    </row>
    <row r="2" customFormat="false" ht="15.6" hidden="false" customHeight="false" outlineLevel="0" collapsed="false">
      <c r="A2" s="8"/>
      <c r="B2" s="4"/>
      <c r="C2" s="4" t="s">
        <v>0</v>
      </c>
      <c r="D2" s="4"/>
      <c r="E2" s="8"/>
      <c r="F2" s="5"/>
      <c r="G2" s="5" t="s">
        <v>2</v>
      </c>
      <c r="H2" s="5"/>
      <c r="I2" s="6"/>
      <c r="J2" s="6"/>
      <c r="K2" s="6"/>
    </row>
    <row r="3" customFormat="false" ht="15.6" hidden="false" customHeight="false" outlineLevel="0" collapsed="false">
      <c r="A3" s="8"/>
      <c r="B3" s="7"/>
      <c r="C3" s="7"/>
      <c r="D3" s="7"/>
      <c r="E3" s="7"/>
      <c r="F3" s="7"/>
      <c r="G3" s="7"/>
      <c r="H3" s="7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8</f>
        <v>4423100.12</v>
      </c>
      <c r="J9" s="38" t="n">
        <f aca="false">J10+J98</f>
        <v>5112770.22</v>
      </c>
      <c r="K9" s="39" t="n">
        <f aca="false">J9/I9*100</f>
        <v>115.592459616311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6+I79+I82+I92+I94+I13</f>
        <v>1342767.03</v>
      </c>
      <c r="J10" s="44" t="n">
        <f aca="false">J11+J16+J23+J26+J32+J37+J76+J79+J82+J92+J94+J13</f>
        <v>1983117.59</v>
      </c>
      <c r="K10" s="39" t="n">
        <f aca="false">J10/I10*100</f>
        <v>147.688880177524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749319</v>
      </c>
      <c r="J11" s="48" t="n">
        <f aca="false">J12</f>
        <v>1209169.38</v>
      </c>
      <c r="K11" s="49" t="n">
        <f aca="false">J11/I11*100</f>
        <v>161.369107149292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749319</v>
      </c>
      <c r="J12" s="51" t="n">
        <v>1209169.38</v>
      </c>
      <c r="K12" s="52" t="n">
        <f aca="false">J12/I12*100</f>
        <v>161.369107149292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4324</v>
      </c>
      <c r="J13" s="57" t="n">
        <f aca="false">J15</f>
        <v>16611.16</v>
      </c>
      <c r="K13" s="49" t="n">
        <f aca="false">J13/I13*100</f>
        <v>115.967327562133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6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4324</v>
      </c>
      <c r="J15" s="58" t="n">
        <v>16611.16</v>
      </c>
      <c r="K15" s="52" t="n">
        <f aca="false">J15/I15*100</f>
        <v>115.967327562133</v>
      </c>
    </row>
    <row r="16" customFormat="false" ht="17.85" hidden="false" customHeight="true" outlineLevel="0" collapsed="false">
      <c r="A16" s="28" t="s">
        <v>27</v>
      </c>
      <c r="B16" s="59" t="s">
        <v>28</v>
      </c>
      <c r="C16" s="60"/>
      <c r="D16" s="60"/>
      <c r="E16" s="60"/>
      <c r="F16" s="60"/>
      <c r="G16" s="60"/>
      <c r="H16" s="61"/>
      <c r="I16" s="56" t="n">
        <f aca="false">I19+I20+I21+I17</f>
        <v>88854</v>
      </c>
      <c r="J16" s="62" t="n">
        <f aca="false">J19+J20+J21+J17</f>
        <v>121838.64</v>
      </c>
      <c r="K16" s="49" t="n">
        <f aca="false">J16/I16*100</f>
        <v>137.122290499021</v>
      </c>
    </row>
    <row r="17" customFormat="false" ht="17.85" hidden="false" customHeight="true" outlineLevel="0" collapsed="false">
      <c r="A17" s="63" t="s">
        <v>29</v>
      </c>
      <c r="B17" s="64" t="s">
        <v>30</v>
      </c>
      <c r="C17" s="60"/>
      <c r="D17" s="60"/>
      <c r="E17" s="60"/>
      <c r="F17" s="60"/>
      <c r="G17" s="60"/>
      <c r="H17" s="61"/>
      <c r="I17" s="50" t="n">
        <v>72998</v>
      </c>
      <c r="J17" s="65" t="n">
        <v>104063.67</v>
      </c>
      <c r="K17" s="52" t="n">
        <f aca="false">J17/I17*100</f>
        <v>142.556878270638</v>
      </c>
    </row>
    <row r="18" customFormat="false" ht="15" hidden="false" customHeight="false" outlineLevel="0" collapsed="false">
      <c r="A18" s="66" t="s">
        <v>31</v>
      </c>
      <c r="B18" s="67" t="s">
        <v>32</v>
      </c>
      <c r="C18" s="20"/>
      <c r="D18" s="20"/>
      <c r="E18" s="20"/>
      <c r="F18" s="20"/>
      <c r="G18" s="20"/>
      <c r="H18" s="21"/>
      <c r="I18" s="50"/>
      <c r="J18" s="68"/>
      <c r="K18" s="52"/>
    </row>
    <row r="19" customFormat="false" ht="15" hidden="false" customHeight="false" outlineLevel="0" collapsed="false">
      <c r="A19" s="66"/>
      <c r="B19" s="67" t="s">
        <v>33</v>
      </c>
      <c r="C19" s="20"/>
      <c r="D19" s="20"/>
      <c r="E19" s="20"/>
      <c r="F19" s="20"/>
      <c r="G19" s="20"/>
      <c r="H19" s="21"/>
      <c r="I19" s="50" t="n">
        <v>0</v>
      </c>
      <c r="J19" s="65" t="n">
        <v>231.74</v>
      </c>
      <c r="K19" s="52" t="n">
        <v>0</v>
      </c>
    </row>
    <row r="20" customFormat="false" ht="15" hidden="false" customHeight="false" outlineLevel="0" collapsed="false">
      <c r="A20" s="66" t="s">
        <v>34</v>
      </c>
      <c r="B20" s="67" t="s">
        <v>35</v>
      </c>
      <c r="C20" s="20"/>
      <c r="D20" s="20"/>
      <c r="E20" s="20"/>
      <c r="F20" s="20"/>
      <c r="G20" s="20"/>
      <c r="H20" s="21"/>
      <c r="I20" s="50" t="n">
        <v>153</v>
      </c>
      <c r="J20" s="65" t="n">
        <v>944.76</v>
      </c>
      <c r="K20" s="52" t="n">
        <f aca="false">J20/I20*100</f>
        <v>617.490196078431</v>
      </c>
    </row>
    <row r="21" customFormat="false" ht="15.6" hidden="false" customHeight="false" outlineLevel="0" collapsed="false">
      <c r="A21" s="66" t="s">
        <v>36</v>
      </c>
      <c r="B21" s="69" t="s">
        <v>37</v>
      </c>
      <c r="C21" s="23"/>
      <c r="D21" s="23"/>
      <c r="E21" s="23"/>
      <c r="F21" s="23"/>
      <c r="G21" s="23"/>
      <c r="H21" s="24"/>
      <c r="I21" s="50" t="n">
        <v>15703</v>
      </c>
      <c r="J21" s="65" t="n">
        <v>16598.47</v>
      </c>
      <c r="K21" s="52" t="n">
        <f aca="false">J21/I21*100</f>
        <v>105.702540915749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70"/>
      <c r="J22" s="71" t="n">
        <v>42</v>
      </c>
      <c r="K22" s="72"/>
    </row>
    <row r="23" customFormat="false" ht="15.75" hidden="false" customHeight="true" outlineLevel="0" collapsed="false">
      <c r="A23" s="28" t="s">
        <v>38</v>
      </c>
      <c r="B23" s="60" t="s">
        <v>39</v>
      </c>
      <c r="C23" s="60"/>
      <c r="D23" s="60"/>
      <c r="E23" s="60"/>
      <c r="F23" s="11"/>
      <c r="G23" s="11"/>
      <c r="H23" s="12"/>
      <c r="I23" s="56" t="n">
        <f aca="false">I24+I25</f>
        <v>240304</v>
      </c>
      <c r="J23" s="57" t="n">
        <f aca="false">J24+J25</f>
        <v>302787.61</v>
      </c>
      <c r="K23" s="73" t="n">
        <f aca="false">J23/I23*100</f>
        <v>126.001901757773</v>
      </c>
    </row>
    <row r="24" customFormat="false" ht="15.6" hidden="false" customHeight="false" outlineLevel="0" collapsed="false">
      <c r="A24" s="16" t="s">
        <v>40</v>
      </c>
      <c r="B24" s="11" t="s">
        <v>41</v>
      </c>
      <c r="C24" s="60"/>
      <c r="D24" s="60"/>
      <c r="E24" s="60"/>
      <c r="F24" s="11"/>
      <c r="G24" s="11"/>
      <c r="H24" s="12"/>
      <c r="I24" s="74" t="n">
        <v>75951</v>
      </c>
      <c r="J24" s="75" t="n">
        <v>83821.4</v>
      </c>
      <c r="K24" s="52" t="n">
        <f aca="false">J24/I24*100</f>
        <v>110.362470540217</v>
      </c>
    </row>
    <row r="25" customFormat="false" ht="15.6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4" t="n">
        <v>164353</v>
      </c>
      <c r="J25" s="76" t="n">
        <v>218966.21</v>
      </c>
      <c r="K25" s="52" t="n">
        <f aca="false">J25/I25*100</f>
        <v>133.229213948026</v>
      </c>
    </row>
    <row r="26" customFormat="false" ht="16.2" hidden="false" customHeight="false" outlineLevel="0" collapsed="false">
      <c r="A26" s="77" t="s">
        <v>44</v>
      </c>
      <c r="B26" s="53" t="s">
        <v>45</v>
      </c>
      <c r="C26" s="53"/>
      <c r="D26" s="53"/>
      <c r="E26" s="53"/>
      <c r="F26" s="53"/>
      <c r="G26" s="53"/>
      <c r="H26" s="78"/>
      <c r="I26" s="79" t="n">
        <f aca="false">I28+I30</f>
        <v>20268.73</v>
      </c>
      <c r="J26" s="80" t="n">
        <f aca="false">J28+J30</f>
        <v>25660.78</v>
      </c>
      <c r="K26" s="81" t="n">
        <f aca="false">J26/I26*100</f>
        <v>126.602801458207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2"/>
      <c r="J27" s="83"/>
      <c r="K27" s="84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20166</v>
      </c>
      <c r="J28" s="65" t="n">
        <v>25600.78</v>
      </c>
      <c r="K28" s="85" t="n">
        <f aca="false">J28/I28*100</f>
        <v>126.950213230189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5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02.73</v>
      </c>
      <c r="J30" s="65" t="n">
        <v>60</v>
      </c>
      <c r="K30" s="52" t="n">
        <f aca="false">J30/I30*100</f>
        <v>58.4055290567507</v>
      </c>
    </row>
    <row r="31" customFormat="false" ht="15.6" hidden="false" customHeight="false" outlineLevel="0" collapsed="false">
      <c r="A31" s="77" t="s">
        <v>52</v>
      </c>
      <c r="B31" s="60" t="s">
        <v>53</v>
      </c>
      <c r="C31" s="11"/>
      <c r="D31" s="11"/>
      <c r="E31" s="11"/>
      <c r="F31" s="11"/>
      <c r="G31" s="11"/>
      <c r="H31" s="12"/>
      <c r="I31" s="86"/>
      <c r="J31" s="87"/>
      <c r="K31" s="88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70"/>
      <c r="J32" s="89" t="n">
        <f aca="false">J33+J34+J35+J36</f>
        <v>0</v>
      </c>
      <c r="K32" s="90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1"/>
      <c r="J33" s="92" t="n">
        <v>0</v>
      </c>
      <c r="K33" s="93"/>
    </row>
    <row r="34" customFormat="false" ht="15" hidden="false" customHeight="false" outlineLevel="0" collapsed="false">
      <c r="A34" s="16" t="s">
        <v>57</v>
      </c>
      <c r="B34" s="94" t="s">
        <v>58</v>
      </c>
      <c r="C34" s="95"/>
      <c r="D34" s="95"/>
      <c r="E34" s="95"/>
      <c r="F34" s="95"/>
      <c r="G34" s="95"/>
      <c r="H34" s="95"/>
      <c r="I34" s="91"/>
      <c r="J34" s="92" t="n">
        <v>0</v>
      </c>
      <c r="K34" s="93"/>
    </row>
    <row r="35" customFormat="false" ht="27.75" hidden="false" customHeight="true" outlineLevel="0" collapsed="false">
      <c r="A35" s="96" t="s">
        <v>59</v>
      </c>
      <c r="B35" s="97" t="s">
        <v>60</v>
      </c>
      <c r="C35" s="97"/>
      <c r="D35" s="97"/>
      <c r="E35" s="97"/>
      <c r="F35" s="97"/>
      <c r="G35" s="97"/>
      <c r="H35" s="97"/>
      <c r="I35" s="98"/>
      <c r="J35" s="92" t="n">
        <v>0</v>
      </c>
      <c r="K35" s="93"/>
    </row>
    <row r="36" customFormat="false" ht="15" hidden="false" customHeight="true" outlineLevel="0" collapsed="false">
      <c r="A36" s="99" t="s">
        <v>61</v>
      </c>
      <c r="B36" s="100" t="s">
        <v>62</v>
      </c>
      <c r="C36" s="95"/>
      <c r="D36" s="95"/>
      <c r="E36" s="95"/>
      <c r="F36" s="95"/>
      <c r="G36" s="95"/>
      <c r="H36" s="95"/>
      <c r="I36" s="101"/>
      <c r="J36" s="102" t="n">
        <v>0</v>
      </c>
      <c r="K36" s="90"/>
    </row>
    <row r="37" customFormat="false" ht="16.2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8"/>
      <c r="H37" s="78"/>
      <c r="I37" s="103" t="n">
        <f aca="false">I44+I63+I68+I40</f>
        <v>181565.49</v>
      </c>
      <c r="J37" s="104" t="n">
        <f aca="false">J44+J63+J68+J40</f>
        <v>223751.81</v>
      </c>
      <c r="K37" s="49" t="n">
        <f aca="false">J37/I37*100</f>
        <v>123.234767796457</v>
      </c>
    </row>
    <row r="38" customFormat="false" ht="15.6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5"/>
      <c r="J38" s="106"/>
      <c r="K38" s="107"/>
    </row>
    <row r="39" customFormat="false" ht="15.6" hidden="false" customHeight="false" outlineLevel="0" collapsed="false">
      <c r="A39" s="108"/>
      <c r="B39" s="20" t="s">
        <v>67</v>
      </c>
      <c r="C39" s="45"/>
      <c r="D39" s="45"/>
      <c r="E39" s="45"/>
      <c r="F39" s="45"/>
      <c r="G39" s="45"/>
      <c r="H39" s="45"/>
      <c r="I39" s="105"/>
      <c r="J39" s="106"/>
      <c r="K39" s="109"/>
    </row>
    <row r="40" customFormat="false" ht="15.6" hidden="false" customHeight="false" outlineLevel="0" collapsed="false">
      <c r="A40" s="108"/>
      <c r="B40" s="20" t="s">
        <v>68</v>
      </c>
      <c r="C40" s="45"/>
      <c r="D40" s="45"/>
      <c r="E40" s="45"/>
      <c r="F40" s="45"/>
      <c r="G40" s="45"/>
      <c r="H40" s="45"/>
      <c r="I40" s="110" t="n">
        <v>0</v>
      </c>
      <c r="J40" s="111" t="n">
        <v>0</v>
      </c>
      <c r="K40" s="52" t="n">
        <v>0</v>
      </c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2"/>
      <c r="J41" s="113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2"/>
      <c r="J42" s="113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2" t="s">
        <v>0</v>
      </c>
      <c r="J43" s="113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2" t="n">
        <f aca="false">I48+I52+I55+I57+I61</f>
        <v>169301.83</v>
      </c>
      <c r="J44" s="114" t="n">
        <f aca="false">J48+J52+J55+J57+J61</f>
        <v>207509.1</v>
      </c>
      <c r="K44" s="52" t="n">
        <f aca="false">J44/I44*100</f>
        <v>122.567546966267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2"/>
      <c r="J45" s="113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2"/>
      <c r="J46" s="113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2"/>
      <c r="J47" s="113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2" t="n">
        <v>146927</v>
      </c>
      <c r="J48" s="114" t="n">
        <v>161401.05</v>
      </c>
      <c r="K48" s="52" t="n">
        <f aca="false">J48/I48*100</f>
        <v>109.851184601877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2"/>
      <c r="J49" s="113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2"/>
      <c r="J50" s="113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2"/>
      <c r="J51" s="113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2" t="n">
        <v>7370</v>
      </c>
      <c r="J52" s="114" t="n">
        <v>29269.72</v>
      </c>
      <c r="K52" s="52" t="n">
        <f aca="false">J52/I52*100</f>
        <v>397.146811397558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2"/>
      <c r="J53" s="113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2"/>
      <c r="J54" s="113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2" t="n">
        <v>176.81</v>
      </c>
      <c r="J55" s="114" t="n">
        <v>369.07</v>
      </c>
      <c r="K55" s="52" t="n">
        <f aca="false">J55/I55*100</f>
        <v>208.738193541089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2"/>
      <c r="J56" s="113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2" t="n">
        <v>14828.02</v>
      </c>
      <c r="J57" s="114" t="n">
        <v>16463.93</v>
      </c>
      <c r="K57" s="52" t="n">
        <f aca="false">J57/I57*100</f>
        <v>111.032558628866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2"/>
      <c r="J58" s="114"/>
      <c r="K58" s="52"/>
    </row>
    <row r="59" customFormat="false" ht="14.25" hidden="false" customHeight="true" outlineLevel="0" collapsed="false">
      <c r="A59" s="16"/>
      <c r="B59" s="115" t="s">
        <v>93</v>
      </c>
      <c r="C59" s="20"/>
      <c r="D59" s="20"/>
      <c r="E59" s="20"/>
      <c r="F59" s="20"/>
      <c r="G59" s="20"/>
      <c r="H59" s="20"/>
      <c r="I59" s="112"/>
      <c r="J59" s="114"/>
      <c r="K59" s="52"/>
    </row>
    <row r="60" customFormat="false" ht="14.25" hidden="false" customHeight="true" outlineLevel="0" collapsed="false">
      <c r="A60" s="16"/>
      <c r="B60" s="115" t="s">
        <v>94</v>
      </c>
      <c r="C60" s="20"/>
      <c r="D60" s="20"/>
      <c r="E60" s="20"/>
      <c r="F60" s="20"/>
      <c r="G60" s="20"/>
      <c r="H60" s="20"/>
      <c r="I60" s="112"/>
      <c r="J60" s="114"/>
      <c r="K60" s="52"/>
    </row>
    <row r="61" customFormat="false" ht="14.25" hidden="false" customHeight="true" outlineLevel="0" collapsed="false">
      <c r="A61" s="16"/>
      <c r="B61" s="115" t="s">
        <v>95</v>
      </c>
      <c r="C61" s="20"/>
      <c r="D61" s="20"/>
      <c r="E61" s="20"/>
      <c r="F61" s="20"/>
      <c r="G61" s="20"/>
      <c r="H61" s="20"/>
      <c r="I61" s="112" t="n">
        <v>0</v>
      </c>
      <c r="J61" s="114" t="n">
        <v>5.33</v>
      </c>
      <c r="K61" s="52" t="n">
        <v>0</v>
      </c>
    </row>
    <row r="62" customFormat="false" ht="14.25" hidden="false" customHeight="true" outlineLevel="0" collapsed="false">
      <c r="A62" s="16" t="s">
        <v>96</v>
      </c>
      <c r="B62" s="20" t="s">
        <v>97</v>
      </c>
      <c r="C62" s="20"/>
      <c r="D62" s="20"/>
      <c r="E62" s="20"/>
      <c r="F62" s="20"/>
      <c r="G62" s="20"/>
      <c r="H62" s="20"/>
      <c r="I62" s="112" t="s">
        <v>0</v>
      </c>
      <c r="J62" s="113"/>
      <c r="K62" s="52"/>
    </row>
    <row r="63" customFormat="false" ht="15.6" hidden="false" customHeight="false" outlineLevel="0" collapsed="false">
      <c r="A63" s="116"/>
      <c r="B63" s="117" t="s">
        <v>98</v>
      </c>
      <c r="C63" s="117"/>
      <c r="D63" s="117"/>
      <c r="E63" s="117"/>
      <c r="F63" s="117"/>
      <c r="G63" s="117"/>
      <c r="H63" s="117"/>
      <c r="I63" s="118" t="n">
        <v>120.4</v>
      </c>
      <c r="J63" s="119" t="n">
        <v>270.96</v>
      </c>
      <c r="K63" s="120" t="n">
        <f aca="false">J63/I63*100</f>
        <v>225.049833887043</v>
      </c>
    </row>
    <row r="64" customFormat="false" ht="16.2" hidden="false" customHeight="false" outlineLevel="0" collapsed="false">
      <c r="A64" s="28" t="n">
        <v>1</v>
      </c>
      <c r="B64" s="28" t="n">
        <v>2</v>
      </c>
      <c r="C64" s="28"/>
      <c r="D64" s="28"/>
      <c r="E64" s="28"/>
      <c r="F64" s="28"/>
      <c r="G64" s="28"/>
      <c r="H64" s="28"/>
      <c r="I64" s="121" t="n">
        <v>3</v>
      </c>
      <c r="J64" s="122" t="n">
        <v>4</v>
      </c>
      <c r="K64" s="123" t="n">
        <v>5</v>
      </c>
    </row>
    <row r="65" customFormat="false" ht="13.5" hidden="false" customHeight="true" outlineLevel="0" collapsed="false">
      <c r="A65" s="16" t="s">
        <v>99</v>
      </c>
      <c r="B65" s="20" t="s">
        <v>100</v>
      </c>
      <c r="C65" s="20"/>
      <c r="D65" s="20"/>
      <c r="E65" s="20"/>
      <c r="F65" s="20"/>
      <c r="G65" s="20"/>
      <c r="H65" s="20"/>
      <c r="I65" s="112"/>
      <c r="J65" s="124"/>
      <c r="K65" s="85"/>
    </row>
    <row r="66" customFormat="false" ht="13.5" hidden="false" customHeight="true" outlineLevel="0" collapsed="false">
      <c r="A66" s="16"/>
      <c r="B66" s="20" t="s">
        <v>101</v>
      </c>
      <c r="C66" s="20"/>
      <c r="D66" s="20"/>
      <c r="E66" s="20"/>
      <c r="F66" s="20"/>
      <c r="G66" s="20"/>
      <c r="H66" s="20"/>
      <c r="I66" s="112"/>
      <c r="J66" s="113"/>
      <c r="K66" s="85"/>
    </row>
    <row r="67" customFormat="false" ht="13.5" hidden="false" customHeight="true" outlineLevel="0" collapsed="false">
      <c r="A67" s="16"/>
      <c r="B67" s="20" t="s">
        <v>102</v>
      </c>
      <c r="C67" s="20"/>
      <c r="D67" s="20"/>
      <c r="E67" s="20"/>
      <c r="F67" s="20"/>
      <c r="G67" s="20"/>
      <c r="H67" s="20"/>
      <c r="I67" s="112"/>
      <c r="J67" s="113"/>
      <c r="K67" s="85"/>
    </row>
    <row r="68" customFormat="false" ht="17.25" hidden="false" customHeight="true" outlineLevel="0" collapsed="false">
      <c r="A68" s="22"/>
      <c r="B68" s="23" t="s">
        <v>103</v>
      </c>
      <c r="C68" s="23"/>
      <c r="D68" s="23"/>
      <c r="E68" s="23"/>
      <c r="F68" s="23"/>
      <c r="G68" s="23"/>
      <c r="H68" s="23"/>
      <c r="I68" s="125" t="n">
        <f aca="false">I71+I75</f>
        <v>12143.26</v>
      </c>
      <c r="J68" s="126" t="n">
        <f aca="false">J71+J75</f>
        <v>15971.75</v>
      </c>
      <c r="K68" s="127" t="n">
        <f aca="false">J68/I68*100</f>
        <v>131.527695198818</v>
      </c>
    </row>
    <row r="69" customFormat="false" ht="15.75" hidden="false" customHeight="true" outlineLevel="0" collapsed="false">
      <c r="A69" s="10" t="s">
        <v>104</v>
      </c>
      <c r="B69" s="128" t="s">
        <v>105</v>
      </c>
      <c r="C69" s="11"/>
      <c r="D69" s="11"/>
      <c r="E69" s="11"/>
      <c r="F69" s="11"/>
      <c r="G69" s="11"/>
      <c r="H69" s="12"/>
      <c r="I69" s="129"/>
      <c r="J69" s="130"/>
      <c r="K69" s="131"/>
    </row>
    <row r="70" customFormat="false" ht="15.75" hidden="false" customHeight="true" outlineLevel="0" collapsed="false">
      <c r="A70" s="16"/>
      <c r="B70" s="128" t="s">
        <v>106</v>
      </c>
      <c r="C70" s="20"/>
      <c r="D70" s="20"/>
      <c r="E70" s="20"/>
      <c r="F70" s="20"/>
      <c r="G70" s="20"/>
      <c r="H70" s="21"/>
      <c r="I70" s="112"/>
      <c r="J70" s="114"/>
      <c r="K70" s="85"/>
    </row>
    <row r="71" customFormat="false" ht="15.75" hidden="false" customHeight="true" outlineLevel="0" collapsed="false">
      <c r="A71" s="16"/>
      <c r="B71" s="128" t="s">
        <v>107</v>
      </c>
      <c r="C71" s="20"/>
      <c r="D71" s="20"/>
      <c r="E71" s="20"/>
      <c r="F71" s="20"/>
      <c r="G71" s="20"/>
      <c r="H71" s="21"/>
      <c r="I71" s="112" t="n">
        <v>3024.77</v>
      </c>
      <c r="J71" s="114" t="n">
        <v>4876.05</v>
      </c>
      <c r="K71" s="85" t="n">
        <f aca="false">J71/I71*100</f>
        <v>161.203992369668</v>
      </c>
    </row>
    <row r="72" customFormat="false" ht="15.75" hidden="false" customHeight="true" outlineLevel="0" collapsed="false">
      <c r="A72" s="16" t="s">
        <v>108</v>
      </c>
      <c r="B72" s="128" t="s">
        <v>109</v>
      </c>
      <c r="C72" s="20"/>
      <c r="D72" s="20"/>
      <c r="E72" s="20"/>
      <c r="F72" s="20"/>
      <c r="G72" s="20"/>
      <c r="H72" s="21"/>
      <c r="I72" s="112"/>
      <c r="J72" s="114"/>
      <c r="K72" s="85"/>
    </row>
    <row r="73" customFormat="false" ht="15.75" hidden="false" customHeight="true" outlineLevel="0" collapsed="false">
      <c r="A73" s="16"/>
      <c r="B73" s="128" t="s">
        <v>110</v>
      </c>
      <c r="C73" s="20"/>
      <c r="D73" s="20"/>
      <c r="E73" s="20"/>
      <c r="F73" s="20"/>
      <c r="G73" s="20"/>
      <c r="H73" s="21"/>
      <c r="I73" s="112"/>
      <c r="J73" s="114"/>
      <c r="K73" s="85"/>
    </row>
    <row r="74" customFormat="false" ht="17.25" hidden="false" customHeight="true" outlineLevel="0" collapsed="false">
      <c r="A74" s="132"/>
      <c r="B74" s="67" t="s">
        <v>111</v>
      </c>
      <c r="C74" s="20"/>
      <c r="D74" s="20"/>
      <c r="E74" s="20"/>
      <c r="F74" s="20"/>
      <c r="G74" s="20"/>
      <c r="H74" s="21"/>
      <c r="I74" s="112"/>
      <c r="J74" s="114"/>
      <c r="K74" s="85"/>
      <c r="L74" s="95"/>
    </row>
    <row r="75" customFormat="false" ht="17.25" hidden="false" customHeight="true" outlineLevel="0" collapsed="false">
      <c r="A75" s="133"/>
      <c r="B75" s="67" t="s">
        <v>112</v>
      </c>
      <c r="C75" s="20"/>
      <c r="D75" s="20"/>
      <c r="E75" s="20"/>
      <c r="F75" s="20"/>
      <c r="G75" s="20"/>
      <c r="H75" s="20"/>
      <c r="I75" s="125" t="n">
        <v>9118.49</v>
      </c>
      <c r="J75" s="125" t="n">
        <v>11095.7</v>
      </c>
      <c r="K75" s="127" t="n">
        <f aca="false">J75/I75*100</f>
        <v>121.683524355458</v>
      </c>
      <c r="L75" s="95"/>
    </row>
    <row r="76" customFormat="false" ht="16.2" hidden="false" customHeight="false" outlineLevel="0" collapsed="false">
      <c r="A76" s="134" t="s">
        <v>113</v>
      </c>
      <c r="B76" s="135" t="s">
        <v>114</v>
      </c>
      <c r="C76" s="53"/>
      <c r="D76" s="53"/>
      <c r="E76" s="53"/>
      <c r="F76" s="53"/>
      <c r="G76" s="53"/>
      <c r="H76" s="78"/>
      <c r="I76" s="136" t="n">
        <f aca="false">I77</f>
        <v>3081.34</v>
      </c>
      <c r="J76" s="137" t="n">
        <f aca="false">J77</f>
        <v>2376.27</v>
      </c>
      <c r="K76" s="138" t="n">
        <f aca="false">J76/I76*100</f>
        <v>77.1180720076331</v>
      </c>
    </row>
    <row r="77" customFormat="false" ht="15" hidden="false" customHeight="false" outlineLevel="0" collapsed="false">
      <c r="A77" s="16" t="s">
        <v>115</v>
      </c>
      <c r="B77" s="20" t="s">
        <v>116</v>
      </c>
      <c r="C77" s="20"/>
      <c r="D77" s="20"/>
      <c r="E77" s="20"/>
      <c r="F77" s="20"/>
      <c r="G77" s="20"/>
      <c r="H77" s="21"/>
      <c r="I77" s="50" t="n">
        <v>3081.34</v>
      </c>
      <c r="J77" s="58" t="n">
        <v>2376.27</v>
      </c>
      <c r="K77" s="85" t="n">
        <f aca="false">J77/I77*100</f>
        <v>77.1180720076331</v>
      </c>
    </row>
    <row r="78" customFormat="false" ht="4.5" hidden="false" customHeight="true" outlineLevel="0" collapsed="false">
      <c r="A78" s="16"/>
      <c r="B78" s="23"/>
      <c r="C78" s="23"/>
      <c r="D78" s="23"/>
      <c r="E78" s="23"/>
      <c r="F78" s="23"/>
      <c r="G78" s="23"/>
      <c r="H78" s="24"/>
      <c r="I78" s="50"/>
      <c r="J78" s="139"/>
      <c r="K78" s="85"/>
    </row>
    <row r="79" customFormat="false" ht="16.2" hidden="false" customHeight="false" outlineLevel="0" collapsed="false">
      <c r="A79" s="28" t="s">
        <v>117</v>
      </c>
      <c r="B79" s="53" t="s">
        <v>118</v>
      </c>
      <c r="C79" s="54"/>
      <c r="D79" s="54"/>
      <c r="E79" s="54"/>
      <c r="F79" s="54"/>
      <c r="G79" s="55"/>
      <c r="H79" s="54"/>
      <c r="I79" s="140" t="n">
        <f aca="false">I81+I80</f>
        <v>2711.51</v>
      </c>
      <c r="J79" s="57" t="n">
        <f aca="false">J81+J80</f>
        <v>3176.25</v>
      </c>
      <c r="K79" s="141" t="n">
        <f aca="false">J79/I79*100</f>
        <v>117.13952742199</v>
      </c>
    </row>
    <row r="80" customFormat="false" ht="16.95" hidden="false" customHeight="true" outlineLevel="0" collapsed="false">
      <c r="A80" s="16" t="s">
        <v>119</v>
      </c>
      <c r="B80" s="20" t="s">
        <v>120</v>
      </c>
      <c r="C80" s="20"/>
      <c r="D80" s="20"/>
      <c r="E80" s="20"/>
      <c r="F80" s="20"/>
      <c r="G80" s="20"/>
      <c r="H80" s="20"/>
      <c r="I80" s="91" t="n">
        <v>1094.96</v>
      </c>
      <c r="J80" s="114" t="n">
        <v>830.4</v>
      </c>
      <c r="K80" s="131" t="n">
        <f aca="false">J80/I80*100</f>
        <v>75.838386790385</v>
      </c>
    </row>
    <row r="81" customFormat="false" ht="18.6" hidden="false" customHeight="true" outlineLevel="0" collapsed="false">
      <c r="A81" s="16" t="s">
        <v>121</v>
      </c>
      <c r="B81" s="20" t="s">
        <v>122</v>
      </c>
      <c r="C81" s="20"/>
      <c r="D81" s="20"/>
      <c r="E81" s="20"/>
      <c r="F81" s="20"/>
      <c r="G81" s="20"/>
      <c r="H81" s="20"/>
      <c r="I81" s="142" t="n">
        <v>1616.55</v>
      </c>
      <c r="J81" s="114" t="n">
        <v>2345.85</v>
      </c>
      <c r="K81" s="127" t="n">
        <f aca="false">J81/I81*100</f>
        <v>145.114595898673</v>
      </c>
    </row>
    <row r="82" customFormat="false" ht="16.2" hidden="false" customHeight="false" outlineLevel="0" collapsed="false">
      <c r="A82" s="143" t="s">
        <v>123</v>
      </c>
      <c r="B82" s="135" t="s">
        <v>124</v>
      </c>
      <c r="C82" s="53"/>
      <c r="D82" s="53"/>
      <c r="E82" s="53"/>
      <c r="F82" s="53"/>
      <c r="G82" s="53"/>
      <c r="H82" s="78"/>
      <c r="I82" s="56" t="n">
        <f aca="false">I86+I88+I91</f>
        <v>38598.35</v>
      </c>
      <c r="J82" s="57" t="n">
        <f aca="false">J86+J88+J91</f>
        <v>71354.68</v>
      </c>
      <c r="K82" s="138" t="n">
        <f aca="false">J82/I82*100</f>
        <v>184.864586180497</v>
      </c>
    </row>
    <row r="83" customFormat="false" ht="15" hidden="false" customHeight="true" outlineLevel="0" collapsed="false">
      <c r="A83" s="16" t="s">
        <v>125</v>
      </c>
      <c r="B83" s="144" t="s">
        <v>126</v>
      </c>
      <c r="C83" s="144"/>
      <c r="D83" s="144"/>
      <c r="E83" s="144"/>
      <c r="F83" s="144"/>
      <c r="G83" s="144"/>
      <c r="H83" s="144"/>
      <c r="I83" s="50"/>
      <c r="J83" s="65"/>
      <c r="K83" s="85"/>
    </row>
    <row r="84" customFormat="false" ht="15" hidden="false" customHeight="true" outlineLevel="0" collapsed="false">
      <c r="A84" s="16"/>
      <c r="B84" s="144" t="s">
        <v>127</v>
      </c>
      <c r="C84" s="144"/>
      <c r="D84" s="144"/>
      <c r="E84" s="144"/>
      <c r="F84" s="144"/>
      <c r="G84" s="144"/>
      <c r="H84" s="144"/>
      <c r="I84" s="50"/>
      <c r="J84" s="65"/>
      <c r="K84" s="85"/>
    </row>
    <row r="85" customFormat="false" ht="15" hidden="false" customHeight="true" outlineLevel="0" collapsed="false">
      <c r="A85" s="16"/>
      <c r="B85" s="144" t="s">
        <v>128</v>
      </c>
      <c r="C85" s="144"/>
      <c r="D85" s="144"/>
      <c r="E85" s="144"/>
      <c r="F85" s="144"/>
      <c r="G85" s="144"/>
      <c r="H85" s="144"/>
      <c r="I85" s="50"/>
      <c r="J85" s="65"/>
      <c r="K85" s="85"/>
    </row>
    <row r="86" customFormat="false" ht="15" hidden="false" customHeight="true" outlineLevel="0" collapsed="false">
      <c r="A86" s="16"/>
      <c r="B86" s="144" t="s">
        <v>129</v>
      </c>
      <c r="C86" s="144"/>
      <c r="D86" s="144"/>
      <c r="E86" s="144"/>
      <c r="F86" s="144"/>
      <c r="G86" s="144"/>
      <c r="H86" s="144"/>
      <c r="I86" s="50" t="n">
        <v>7537.16</v>
      </c>
      <c r="J86" s="65" t="n">
        <v>10533.74</v>
      </c>
      <c r="K86" s="85" t="n">
        <f aca="false">J86/I86*100</f>
        <v>139.757415259859</v>
      </c>
    </row>
    <row r="87" customFormat="false" ht="15.6" hidden="false" customHeight="false" outlineLevel="0" collapsed="false">
      <c r="A87" s="16" t="s">
        <v>130</v>
      </c>
      <c r="B87" s="20" t="s">
        <v>131</v>
      </c>
      <c r="C87" s="45"/>
      <c r="D87" s="45"/>
      <c r="E87" s="45"/>
      <c r="F87" s="45"/>
      <c r="G87" s="45"/>
      <c r="H87" s="46"/>
      <c r="I87" s="145"/>
      <c r="J87" s="146"/>
      <c r="K87" s="85"/>
    </row>
    <row r="88" customFormat="false" ht="15.6" hidden="false" customHeight="false" outlineLevel="0" collapsed="false">
      <c r="A88" s="108"/>
      <c r="B88" s="20" t="s">
        <v>132</v>
      </c>
      <c r="C88" s="45"/>
      <c r="D88" s="45"/>
      <c r="E88" s="45"/>
      <c r="F88" s="45"/>
      <c r="G88" s="45"/>
      <c r="H88" s="46"/>
      <c r="I88" s="50" t="n">
        <v>26061.19</v>
      </c>
      <c r="J88" s="65" t="n">
        <v>41125.4</v>
      </c>
      <c r="K88" s="85" t="n">
        <f aca="false">J88/I88*100</f>
        <v>157.803231548521</v>
      </c>
    </row>
    <row r="89" customFormat="false" ht="15.6" hidden="false" customHeight="false" outlineLevel="0" collapsed="false">
      <c r="A89" s="16" t="s">
        <v>133</v>
      </c>
      <c r="B89" s="20" t="s">
        <v>134</v>
      </c>
      <c r="C89" s="45"/>
      <c r="D89" s="45"/>
      <c r="E89" s="45"/>
      <c r="F89" s="45"/>
      <c r="G89" s="45"/>
      <c r="H89" s="46"/>
      <c r="I89" s="50"/>
      <c r="J89" s="65"/>
      <c r="K89" s="85"/>
    </row>
    <row r="90" customFormat="false" ht="15.6" hidden="false" customHeight="false" outlineLevel="0" collapsed="false">
      <c r="A90" s="108"/>
      <c r="B90" s="20" t="s">
        <v>135</v>
      </c>
      <c r="C90" s="45"/>
      <c r="D90" s="45"/>
      <c r="E90" s="45"/>
      <c r="F90" s="45"/>
      <c r="G90" s="45"/>
      <c r="H90" s="46"/>
      <c r="I90" s="50"/>
      <c r="J90" s="65"/>
      <c r="K90" s="85"/>
    </row>
    <row r="91" customFormat="false" ht="16.2" hidden="false" customHeight="false" outlineLevel="0" collapsed="false">
      <c r="A91" s="108"/>
      <c r="B91" s="20" t="s">
        <v>136</v>
      </c>
      <c r="C91" s="45"/>
      <c r="D91" s="45"/>
      <c r="E91" s="45"/>
      <c r="F91" s="45"/>
      <c r="G91" s="45"/>
      <c r="H91" s="46"/>
      <c r="I91" s="50" t="n">
        <v>5000</v>
      </c>
      <c r="J91" s="65" t="n">
        <v>19695.54</v>
      </c>
      <c r="K91" s="85" t="n">
        <f aca="false">J91/I91*100</f>
        <v>393.9108</v>
      </c>
    </row>
    <row r="92" customFormat="false" ht="16.2" hidden="false" customHeight="false" outlineLevel="0" collapsed="false">
      <c r="A92" s="28" t="s">
        <v>137</v>
      </c>
      <c r="B92" s="53" t="s">
        <v>138</v>
      </c>
      <c r="C92" s="53"/>
      <c r="D92" s="53"/>
      <c r="E92" s="53"/>
      <c r="F92" s="53"/>
      <c r="G92" s="53"/>
      <c r="H92" s="78"/>
      <c r="I92" s="56" t="n">
        <v>1863.71</v>
      </c>
      <c r="J92" s="57" t="n">
        <v>4482.41</v>
      </c>
      <c r="K92" s="141" t="n">
        <f aca="false">J92/I92*100</f>
        <v>240.510057895273</v>
      </c>
    </row>
    <row r="93" customFormat="false" ht="0.6" hidden="false" customHeight="true" outlineLevel="0" collapsed="false">
      <c r="A93" s="77"/>
      <c r="B93" s="60"/>
      <c r="C93" s="60"/>
      <c r="D93" s="60"/>
      <c r="E93" s="60"/>
      <c r="F93" s="60"/>
      <c r="G93" s="60"/>
      <c r="H93" s="61"/>
      <c r="I93" s="79"/>
      <c r="J93" s="147"/>
      <c r="K93" s="141" t="e">
        <f aca="false">J93/I93*100</f>
        <v>#DIV/0!</v>
      </c>
    </row>
    <row r="94" customFormat="false" ht="16.2" hidden="false" customHeight="false" outlineLevel="0" collapsed="false">
      <c r="A94" s="108" t="s">
        <v>139</v>
      </c>
      <c r="B94" s="45" t="s">
        <v>140</v>
      </c>
      <c r="C94" s="45"/>
      <c r="D94" s="45"/>
      <c r="E94" s="45"/>
      <c r="F94" s="45"/>
      <c r="G94" s="45"/>
      <c r="H94" s="46"/>
      <c r="I94" s="145" t="n">
        <f aca="false">I96+I95+I97</f>
        <v>1876.9</v>
      </c>
      <c r="J94" s="148" t="n">
        <f aca="false">J95+J96+J97</f>
        <v>1908.6</v>
      </c>
      <c r="K94" s="141" t="n">
        <f aca="false">J94/I94*100</f>
        <v>101.688955192072</v>
      </c>
    </row>
    <row r="95" customFormat="false" ht="15.75" hidden="false" customHeight="true" outlineLevel="0" collapsed="false">
      <c r="A95" s="10" t="s">
        <v>141</v>
      </c>
      <c r="B95" s="11" t="s">
        <v>142</v>
      </c>
      <c r="C95" s="60"/>
      <c r="D95" s="60"/>
      <c r="E95" s="60"/>
      <c r="F95" s="60"/>
      <c r="G95" s="60"/>
      <c r="H95" s="61"/>
      <c r="I95" s="149"/>
      <c r="J95" s="150" t="n">
        <v>-9.77</v>
      </c>
      <c r="K95" s="131"/>
    </row>
    <row r="96" customFormat="false" ht="15.6" hidden="false" customHeight="false" outlineLevel="0" collapsed="false">
      <c r="A96" s="16" t="s">
        <v>143</v>
      </c>
      <c r="B96" s="20" t="s">
        <v>140</v>
      </c>
      <c r="C96" s="45"/>
      <c r="D96" s="45"/>
      <c r="E96" s="45"/>
      <c r="F96" s="45"/>
      <c r="G96" s="45"/>
      <c r="H96" s="46"/>
      <c r="I96" s="151"/>
      <c r="J96" s="51" t="n">
        <v>8.1</v>
      </c>
      <c r="K96" s="85"/>
    </row>
    <row r="97" customFormat="false" ht="16.2" hidden="false" customHeight="false" outlineLevel="0" collapsed="false">
      <c r="A97" s="22" t="s">
        <v>144</v>
      </c>
      <c r="B97" s="23" t="s">
        <v>145</v>
      </c>
      <c r="C97" s="41"/>
      <c r="D97" s="41"/>
      <c r="E97" s="41"/>
      <c r="F97" s="41"/>
      <c r="G97" s="41"/>
      <c r="H97" s="42"/>
      <c r="I97" s="152" t="n">
        <v>1876.9</v>
      </c>
      <c r="J97" s="153" t="n">
        <v>1910.27</v>
      </c>
      <c r="K97" s="127" t="n">
        <f aca="false">J97/I97*100</f>
        <v>101.777931695881</v>
      </c>
    </row>
    <row r="98" customFormat="false" ht="16.2" hidden="false" customHeight="false" outlineLevel="0" collapsed="false">
      <c r="A98" s="32" t="s">
        <v>146</v>
      </c>
      <c r="B98" s="41" t="s">
        <v>147</v>
      </c>
      <c r="C98" s="41"/>
      <c r="D98" s="41"/>
      <c r="E98" s="41"/>
      <c r="F98" s="41"/>
      <c r="G98" s="41"/>
      <c r="H98" s="42"/>
      <c r="I98" s="154" t="n">
        <f aca="false">I100+I112+I116+I106</f>
        <v>3080333.09</v>
      </c>
      <c r="J98" s="137" t="n">
        <f aca="false">J100+J112+J116+J106</f>
        <v>3129652.63</v>
      </c>
      <c r="K98" s="138" t="n">
        <f aca="false">J98/I98*100</f>
        <v>101.601110612359</v>
      </c>
    </row>
    <row r="99" customFormat="false" ht="15.6" hidden="false" customHeight="false" outlineLevel="0" collapsed="false">
      <c r="A99" s="10" t="s">
        <v>148</v>
      </c>
      <c r="B99" s="11" t="s">
        <v>149</v>
      </c>
      <c r="C99" s="11"/>
      <c r="D99" s="11"/>
      <c r="E99" s="11"/>
      <c r="F99" s="11"/>
      <c r="G99" s="60"/>
      <c r="H99" s="60"/>
      <c r="I99" s="155"/>
      <c r="J99" s="87"/>
      <c r="K99" s="156"/>
    </row>
    <row r="100" customFormat="false" ht="16.2" hidden="false" customHeight="false" outlineLevel="0" collapsed="false">
      <c r="A100" s="22"/>
      <c r="B100" s="23" t="s">
        <v>150</v>
      </c>
      <c r="C100" s="23"/>
      <c r="D100" s="23"/>
      <c r="E100" s="23"/>
      <c r="F100" s="23"/>
      <c r="G100" s="41"/>
      <c r="H100" s="41"/>
      <c r="I100" s="157" t="n">
        <f aca="false">I104+I105+I103+I101</f>
        <v>3095233.89</v>
      </c>
      <c r="J100" s="137" t="n">
        <f aca="false">J104+J105+J103+J101</f>
        <v>3144522.24</v>
      </c>
      <c r="K100" s="158" t="n">
        <f aca="false">J100*100/I100</f>
        <v>101.592395009606</v>
      </c>
      <c r="M100" s="159"/>
    </row>
    <row r="101" customFormat="false" ht="18.75" hidden="false" customHeight="true" outlineLevel="0" collapsed="false">
      <c r="A101" s="160" t="s">
        <v>151</v>
      </c>
      <c r="B101" s="64" t="s">
        <v>152</v>
      </c>
      <c r="C101" s="11"/>
      <c r="D101" s="11"/>
      <c r="E101" s="11"/>
      <c r="F101" s="11"/>
      <c r="G101" s="60"/>
      <c r="H101" s="60"/>
      <c r="I101" s="161" t="n">
        <v>234293.41</v>
      </c>
      <c r="J101" s="51" t="n">
        <v>234293.41</v>
      </c>
      <c r="K101" s="131" t="n">
        <f aca="false">J101*100/I101</f>
        <v>100</v>
      </c>
    </row>
    <row r="102" customFormat="false" ht="17.25" hidden="false" customHeight="true" outlineLevel="0" collapsed="false">
      <c r="A102" s="162" t="s">
        <v>153</v>
      </c>
      <c r="B102" s="163" t="s">
        <v>154</v>
      </c>
      <c r="C102" s="20"/>
      <c r="D102" s="20"/>
      <c r="E102" s="20"/>
      <c r="F102" s="20"/>
      <c r="G102" s="45"/>
      <c r="H102" s="45"/>
      <c r="I102" s="164"/>
      <c r="J102" s="139"/>
      <c r="K102" s="85"/>
    </row>
    <row r="103" customFormat="false" ht="15.6" hidden="false" customHeight="false" outlineLevel="0" collapsed="false">
      <c r="A103" s="66"/>
      <c r="B103" s="67" t="s">
        <v>155</v>
      </c>
      <c r="C103" s="20"/>
      <c r="D103" s="20"/>
      <c r="E103" s="20"/>
      <c r="F103" s="20"/>
      <c r="G103" s="45"/>
      <c r="H103" s="45"/>
      <c r="I103" s="165" t="n">
        <v>709372.47</v>
      </c>
      <c r="J103" s="51" t="n">
        <v>678963.51</v>
      </c>
      <c r="K103" s="85" t="n">
        <f aca="false">J103*100/I103</f>
        <v>95.713259072487</v>
      </c>
    </row>
    <row r="104" customFormat="false" ht="16.65" hidden="false" customHeight="true" outlineLevel="0" collapsed="false">
      <c r="A104" s="66" t="s">
        <v>156</v>
      </c>
      <c r="B104" s="67" t="s">
        <v>157</v>
      </c>
      <c r="C104" s="45"/>
      <c r="D104" s="45"/>
      <c r="E104" s="45"/>
      <c r="F104" s="45"/>
      <c r="G104" s="45"/>
      <c r="H104" s="45"/>
      <c r="I104" s="112" t="n">
        <v>1461915.61</v>
      </c>
      <c r="J104" s="51" t="n">
        <v>1518341.28</v>
      </c>
      <c r="K104" s="85" t="n">
        <f aca="false">J104*100/I104</f>
        <v>103.859707743322</v>
      </c>
    </row>
    <row r="105" customFormat="false" ht="16.65" hidden="false" customHeight="true" outlineLevel="0" collapsed="false">
      <c r="A105" s="66" t="s">
        <v>158</v>
      </c>
      <c r="B105" s="67" t="s">
        <v>159</v>
      </c>
      <c r="C105" s="45"/>
      <c r="D105" s="45"/>
      <c r="E105" s="45"/>
      <c r="F105" s="45"/>
      <c r="G105" s="45"/>
      <c r="H105" s="45"/>
      <c r="I105" s="112" t="n">
        <v>689652.4</v>
      </c>
      <c r="J105" s="70" t="n">
        <v>712924.04</v>
      </c>
      <c r="K105" s="127" t="n">
        <f aca="false">J105*100/I105</f>
        <v>103.374401365093</v>
      </c>
    </row>
    <row r="106" customFormat="false" ht="17.25" hidden="false" customHeight="true" outlineLevel="0" collapsed="false">
      <c r="A106" s="166" t="s">
        <v>160</v>
      </c>
      <c r="B106" s="59" t="s">
        <v>161</v>
      </c>
      <c r="C106" s="60"/>
      <c r="D106" s="60"/>
      <c r="E106" s="60"/>
      <c r="F106" s="60"/>
      <c r="G106" s="60"/>
      <c r="H106" s="61"/>
      <c r="I106" s="167" t="n">
        <f aca="false">I109+I107</f>
        <v>1088.25</v>
      </c>
      <c r="J106" s="80" t="n">
        <f aca="false">J109+J107</f>
        <v>1274.34</v>
      </c>
      <c r="K106" s="168" t="n">
        <f aca="false">J106*100/I106</f>
        <v>117.099931082012</v>
      </c>
    </row>
    <row r="107" customFormat="false" ht="15.6" hidden="false" customHeight="false" outlineLevel="0" collapsed="false">
      <c r="A107" s="160" t="s">
        <v>162</v>
      </c>
      <c r="B107" s="169" t="s">
        <v>163</v>
      </c>
      <c r="C107" s="170"/>
      <c r="D107" s="170"/>
      <c r="E107" s="170"/>
      <c r="F107" s="170"/>
      <c r="G107" s="170"/>
      <c r="H107" s="171"/>
      <c r="I107" s="172" t="n">
        <v>394.21</v>
      </c>
      <c r="J107" s="130" t="n">
        <v>394.21</v>
      </c>
      <c r="K107" s="85" t="n">
        <f aca="false">J107*100/I107</f>
        <v>100</v>
      </c>
    </row>
    <row r="108" customFormat="false" ht="15.6" hidden="false" customHeight="false" outlineLevel="0" collapsed="false">
      <c r="A108" s="66"/>
      <c r="B108" s="173" t="s">
        <v>164</v>
      </c>
      <c r="C108" s="174"/>
      <c r="D108" s="174"/>
      <c r="E108" s="174"/>
      <c r="F108" s="174"/>
      <c r="G108" s="174"/>
      <c r="H108" s="175"/>
      <c r="I108" s="151"/>
      <c r="J108" s="114"/>
      <c r="K108" s="85"/>
    </row>
    <row r="109" customFormat="false" ht="18" hidden="false" customHeight="true" outlineLevel="0" collapsed="false">
      <c r="A109" s="176" t="s">
        <v>165</v>
      </c>
      <c r="B109" s="69" t="s">
        <v>166</v>
      </c>
      <c r="C109" s="41"/>
      <c r="D109" s="41"/>
      <c r="E109" s="41"/>
      <c r="F109" s="41"/>
      <c r="G109" s="41"/>
      <c r="H109" s="42"/>
      <c r="I109" s="152" t="n">
        <v>694.04</v>
      </c>
      <c r="J109" s="126" t="n">
        <v>880.13</v>
      </c>
      <c r="K109" s="85" t="n">
        <f aca="false">J109*100/I109</f>
        <v>126.812575644055</v>
      </c>
    </row>
    <row r="110" customFormat="false" ht="18.75" hidden="false" customHeight="true" outlineLevel="0" collapsed="false">
      <c r="A110" s="177" t="s">
        <v>167</v>
      </c>
      <c r="B110" s="178" t="s">
        <v>168</v>
      </c>
      <c r="C110" s="45"/>
      <c r="D110" s="45"/>
      <c r="E110" s="45"/>
      <c r="F110" s="45"/>
      <c r="G110" s="45"/>
      <c r="H110" s="46"/>
      <c r="I110" s="172"/>
      <c r="J110" s="179"/>
      <c r="K110" s="141"/>
    </row>
    <row r="111" customFormat="false" ht="15.6" hidden="false" customHeight="false" outlineLevel="0" collapsed="false">
      <c r="A111" s="177"/>
      <c r="B111" s="178" t="s">
        <v>169</v>
      </c>
      <c r="C111" s="45"/>
      <c r="D111" s="45"/>
      <c r="E111" s="45"/>
      <c r="F111" s="45"/>
      <c r="G111" s="45"/>
      <c r="H111" s="46"/>
      <c r="I111" s="172"/>
      <c r="J111" s="179"/>
      <c r="K111" s="180"/>
    </row>
    <row r="112" customFormat="false" ht="16.2" hidden="false" customHeight="false" outlineLevel="0" collapsed="false">
      <c r="A112" s="177"/>
      <c r="B112" s="181" t="s">
        <v>170</v>
      </c>
      <c r="C112" s="41"/>
      <c r="D112" s="41"/>
      <c r="E112" s="41"/>
      <c r="F112" s="41"/>
      <c r="G112" s="41"/>
      <c r="H112" s="42"/>
      <c r="I112" s="172" t="n">
        <f aca="false">I114</f>
        <v>2964.37</v>
      </c>
      <c r="J112" s="148" t="n">
        <f aca="false">J114</f>
        <v>2964.42</v>
      </c>
      <c r="K112" s="180" t="n">
        <f aca="false">J112*100/I112</f>
        <v>100.001686699029</v>
      </c>
    </row>
    <row r="113" customFormat="false" ht="15.6" hidden="false" customHeight="false" outlineLevel="0" collapsed="false">
      <c r="A113" s="160" t="s">
        <v>171</v>
      </c>
      <c r="B113" s="64" t="s">
        <v>172</v>
      </c>
      <c r="C113" s="11"/>
      <c r="D113" s="11"/>
      <c r="E113" s="11"/>
      <c r="F113" s="11"/>
      <c r="G113" s="11"/>
      <c r="H113" s="11"/>
      <c r="I113" s="129"/>
      <c r="J113" s="182"/>
      <c r="K113" s="141"/>
    </row>
    <row r="114" customFormat="false" ht="16.2" hidden="false" customHeight="false" outlineLevel="0" collapsed="false">
      <c r="A114" s="134"/>
      <c r="B114" s="69" t="s">
        <v>173</v>
      </c>
      <c r="C114" s="23"/>
      <c r="D114" s="23"/>
      <c r="E114" s="23"/>
      <c r="F114" s="23"/>
      <c r="G114" s="23"/>
      <c r="H114" s="23"/>
      <c r="I114" s="125" t="n">
        <v>2964.37</v>
      </c>
      <c r="J114" s="183" t="n">
        <v>2964.42</v>
      </c>
      <c r="K114" s="127" t="n">
        <f aca="false">J114*100/I114</f>
        <v>100.001686699029</v>
      </c>
    </row>
    <row r="115" customFormat="false" ht="15.6" hidden="false" customHeight="false" outlineLevel="0" collapsed="false">
      <c r="A115" s="77" t="s">
        <v>174</v>
      </c>
      <c r="B115" s="60" t="s">
        <v>175</v>
      </c>
      <c r="C115" s="60"/>
      <c r="D115" s="60"/>
      <c r="E115" s="60"/>
      <c r="F115" s="60"/>
      <c r="G115" s="60"/>
      <c r="H115" s="60"/>
      <c r="I115" s="184"/>
      <c r="J115" s="185"/>
      <c r="K115" s="180"/>
    </row>
    <row r="116" customFormat="false" ht="16.2" hidden="false" customHeight="false" outlineLevel="0" collapsed="false">
      <c r="A116" s="32"/>
      <c r="B116" s="41" t="s">
        <v>176</v>
      </c>
      <c r="C116" s="41"/>
      <c r="D116" s="41"/>
      <c r="E116" s="41"/>
      <c r="F116" s="41"/>
      <c r="G116" s="41"/>
      <c r="H116" s="41"/>
      <c r="I116" s="154" t="n">
        <f aca="false">I118</f>
        <v>-18953.42</v>
      </c>
      <c r="J116" s="186" t="n">
        <f aca="false">J118</f>
        <v>-19108.37</v>
      </c>
      <c r="K116" s="138" t="n">
        <f aca="false">J116*100/I116</f>
        <v>100.817530556491</v>
      </c>
    </row>
    <row r="117" customFormat="false" ht="15" hidden="false" customHeight="false" outlineLevel="0" collapsed="false">
      <c r="A117" s="16" t="s">
        <v>177</v>
      </c>
      <c r="B117" s="20" t="s">
        <v>178</v>
      </c>
      <c r="C117" s="20"/>
      <c r="D117" s="20"/>
      <c r="E117" s="20"/>
      <c r="F117" s="20"/>
      <c r="G117" s="20"/>
      <c r="H117" s="20"/>
      <c r="I117" s="142"/>
      <c r="J117" s="65"/>
      <c r="K117" s="131"/>
    </row>
    <row r="118" customFormat="false" ht="15.6" hidden="false" customHeight="false" outlineLevel="0" collapsed="false">
      <c r="A118" s="22"/>
      <c r="B118" s="23" t="s">
        <v>179</v>
      </c>
      <c r="C118" s="23"/>
      <c r="D118" s="23"/>
      <c r="E118" s="23"/>
      <c r="F118" s="23"/>
      <c r="G118" s="23"/>
      <c r="H118" s="23"/>
      <c r="I118" s="70" t="n">
        <v>-18953.42</v>
      </c>
      <c r="J118" s="187" t="n">
        <v>-19108.37</v>
      </c>
      <c r="K118" s="127" t="n">
        <f aca="false">J118*100/I118</f>
        <v>100.817530556491</v>
      </c>
    </row>
    <row r="119" customFormat="false" ht="16.5" hidden="false" customHeight="true" outlineLevel="0" collapsed="false">
      <c r="A119" s="188" t="n">
        <v>1</v>
      </c>
      <c r="B119" s="28" t="n">
        <v>2</v>
      </c>
      <c r="C119" s="28"/>
      <c r="D119" s="28"/>
      <c r="E119" s="28"/>
      <c r="F119" s="28"/>
      <c r="G119" s="28"/>
      <c r="H119" s="28"/>
      <c r="I119" s="189" t="n">
        <v>3</v>
      </c>
      <c r="J119" s="190" t="n">
        <v>4</v>
      </c>
      <c r="K119" s="190" t="n">
        <v>5</v>
      </c>
    </row>
    <row r="120" customFormat="false" ht="22.5" hidden="false" customHeight="true" outlineLevel="0" collapsed="false">
      <c r="A120" s="191"/>
      <c r="B120" s="192" t="s">
        <v>180</v>
      </c>
      <c r="C120" s="192"/>
      <c r="D120" s="192"/>
      <c r="E120" s="192"/>
      <c r="F120" s="192"/>
      <c r="G120" s="193"/>
      <c r="H120" s="192"/>
      <c r="I120" s="194" t="n">
        <f aca="false">I121+I122</f>
        <v>5130527.08</v>
      </c>
      <c r="J120" s="194" t="n">
        <f aca="false">J121+J122</f>
        <v>4906257.56</v>
      </c>
      <c r="K120" s="49" t="n">
        <f aca="false">J120/I120*100</f>
        <v>95.6287235891561</v>
      </c>
    </row>
    <row r="121" customFormat="false" ht="17.4" hidden="false" customHeight="false" outlineLevel="0" collapsed="false">
      <c r="A121" s="15"/>
      <c r="B121" s="11" t="s">
        <v>181</v>
      </c>
      <c r="C121" s="11"/>
      <c r="D121" s="11"/>
      <c r="E121" s="11"/>
      <c r="F121" s="11"/>
      <c r="G121" s="195"/>
      <c r="H121" s="195"/>
      <c r="I121" s="196" t="n">
        <f aca="false">I125+I128+I132+I136+I140+I144+I148++I152+I160+I164+I156</f>
        <v>1781161.39</v>
      </c>
      <c r="J121" s="197" t="n">
        <f aca="false">J125+J128+J132+J136+J140+J144+J148++J152+J160+J164+J156</f>
        <v>1663586.93</v>
      </c>
      <c r="K121" s="107" t="n">
        <f aca="false">J121/I121*100</f>
        <v>93.3990001882985</v>
      </c>
    </row>
    <row r="122" customFormat="false" ht="17.4" hidden="false" customHeight="false" outlineLevel="0" collapsed="false">
      <c r="A122" s="198"/>
      <c r="B122" s="20" t="s">
        <v>182</v>
      </c>
      <c r="C122" s="20"/>
      <c r="D122" s="20"/>
      <c r="E122" s="20"/>
      <c r="F122" s="45"/>
      <c r="G122" s="199"/>
      <c r="H122" s="199"/>
      <c r="I122" s="200" t="n">
        <f aca="false">I129+I137+I141+I145+I149++I153+I161+I133+I165+I157</f>
        <v>3349365.69</v>
      </c>
      <c r="J122" s="201" t="n">
        <f aca="false">J129+J133+J137+J141+J145+J149++J153+J161+J157</f>
        <v>3242670.63</v>
      </c>
      <c r="K122" s="109" t="n">
        <f aca="false">J122/I122*100</f>
        <v>96.8144696675388</v>
      </c>
      <c r="M122" s="202"/>
    </row>
    <row r="123" customFormat="false" ht="17.4" hidden="false" customHeight="false" outlineLevel="0" collapsed="false">
      <c r="A123" s="198"/>
      <c r="B123" s="20"/>
      <c r="C123" s="20"/>
      <c r="D123" s="20"/>
      <c r="E123" s="20"/>
      <c r="F123" s="45"/>
      <c r="G123" s="199"/>
      <c r="H123" s="199"/>
      <c r="I123" s="200"/>
      <c r="J123" s="201"/>
      <c r="K123" s="52"/>
      <c r="M123" s="202"/>
    </row>
    <row r="124" s="8" customFormat="true" ht="18" hidden="false" customHeight="false" outlineLevel="0" collapsed="false">
      <c r="A124" s="203" t="n">
        <v>600</v>
      </c>
      <c r="B124" s="41" t="s">
        <v>183</v>
      </c>
      <c r="C124" s="41"/>
      <c r="D124" s="41"/>
      <c r="E124" s="41"/>
      <c r="F124" s="41"/>
      <c r="G124" s="41"/>
      <c r="H124" s="41"/>
      <c r="I124" s="204" t="n">
        <f aca="false">I125</f>
        <v>10159.67</v>
      </c>
      <c r="J124" s="205" t="n">
        <f aca="false">J125</f>
        <v>10141.88</v>
      </c>
      <c r="K124" s="206" t="n">
        <f aca="false">J124/I124*100</f>
        <v>99.8248958873664</v>
      </c>
      <c r="L124" s="207"/>
      <c r="M124" s="202"/>
    </row>
    <row r="125" s="8" customFormat="true" ht="17.4" hidden="false" customHeight="false" outlineLevel="0" collapsed="false">
      <c r="A125" s="208"/>
      <c r="B125" s="20" t="s">
        <v>181</v>
      </c>
      <c r="C125" s="20"/>
      <c r="D125" s="20"/>
      <c r="E125" s="20"/>
      <c r="F125" s="45"/>
      <c r="G125" s="45"/>
      <c r="H125" s="45"/>
      <c r="I125" s="209" t="n">
        <v>10159.67</v>
      </c>
      <c r="J125" s="210" t="n">
        <v>10141.88</v>
      </c>
      <c r="K125" s="52" t="n">
        <f aca="false">J125/I125*100</f>
        <v>99.8248958873664</v>
      </c>
      <c r="L125" s="207"/>
      <c r="M125" s="202"/>
    </row>
    <row r="126" s="8" customFormat="true" ht="18.75" hidden="false" customHeight="true" outlineLevel="0" collapsed="false">
      <c r="A126" s="208"/>
      <c r="B126" s="211"/>
      <c r="C126" s="211"/>
      <c r="D126" s="211"/>
      <c r="E126" s="211"/>
      <c r="F126" s="211"/>
      <c r="G126" s="211"/>
      <c r="H126" s="211"/>
      <c r="I126" s="212"/>
      <c r="J126" s="213"/>
      <c r="K126" s="214"/>
      <c r="L126" s="207"/>
      <c r="M126" s="202"/>
    </row>
    <row r="127" s="8" customFormat="true" ht="18" hidden="false" customHeight="false" outlineLevel="0" collapsed="false">
      <c r="A127" s="203" t="n">
        <v>601</v>
      </c>
      <c r="B127" s="41" t="s">
        <v>184</v>
      </c>
      <c r="C127" s="41"/>
      <c r="D127" s="41"/>
      <c r="E127" s="41"/>
      <c r="F127" s="41"/>
      <c r="G127" s="41"/>
      <c r="H127" s="41"/>
      <c r="I127" s="204" t="n">
        <f aca="false">I128+I129</f>
        <v>163382.61</v>
      </c>
      <c r="J127" s="205" t="n">
        <f aca="false">J128+J129</f>
        <v>158802.46</v>
      </c>
      <c r="K127" s="206" t="n">
        <f aca="false">J127/I127*100</f>
        <v>97.1966722774229</v>
      </c>
      <c r="M127" s="202"/>
    </row>
    <row r="128" s="8" customFormat="true" ht="17.4" hidden="false" customHeight="false" outlineLevel="0" collapsed="false">
      <c r="A128" s="215"/>
      <c r="B128" s="20" t="s">
        <v>181</v>
      </c>
      <c r="C128" s="20"/>
      <c r="D128" s="20"/>
      <c r="E128" s="20"/>
      <c r="F128" s="20"/>
      <c r="G128" s="20"/>
      <c r="H128" s="20"/>
      <c r="I128" s="216" t="n">
        <v>149813.66</v>
      </c>
      <c r="J128" s="210" t="n">
        <v>145247.17</v>
      </c>
      <c r="K128" s="84" t="n">
        <f aca="false">J128/I128*100</f>
        <v>96.9518867638639</v>
      </c>
    </row>
    <row r="129" s="8" customFormat="true" ht="16.65" hidden="false" customHeight="true" outlineLevel="0" collapsed="false">
      <c r="A129" s="208"/>
      <c r="B129" s="20" t="s">
        <v>182</v>
      </c>
      <c r="C129" s="20"/>
      <c r="D129" s="20"/>
      <c r="E129" s="20"/>
      <c r="F129" s="45"/>
      <c r="G129" s="45"/>
      <c r="H129" s="45"/>
      <c r="I129" s="209" t="n">
        <v>13568.95</v>
      </c>
      <c r="J129" s="210" t="n">
        <v>13555.29</v>
      </c>
      <c r="K129" s="52" t="n">
        <f aca="false">J129/I129*100</f>
        <v>99.8993289827142</v>
      </c>
      <c r="L129" s="207"/>
    </row>
    <row r="130" s="8" customFormat="true" ht="16.2" hidden="false" customHeight="true" outlineLevel="0" collapsed="false">
      <c r="A130" s="217"/>
      <c r="B130" s="211"/>
      <c r="C130" s="211"/>
      <c r="D130" s="211"/>
      <c r="E130" s="211"/>
      <c r="F130" s="211"/>
      <c r="G130" s="211"/>
      <c r="H130" s="211"/>
      <c r="I130" s="218"/>
      <c r="J130" s="219"/>
      <c r="K130" s="218"/>
    </row>
    <row r="131" s="8" customFormat="true" ht="18" hidden="false" customHeight="false" outlineLevel="0" collapsed="false">
      <c r="A131" s="203" t="n">
        <v>602</v>
      </c>
      <c r="B131" s="41" t="s">
        <v>185</v>
      </c>
      <c r="C131" s="41"/>
      <c r="D131" s="41"/>
      <c r="E131" s="41"/>
      <c r="F131" s="41"/>
      <c r="G131" s="41"/>
      <c r="H131" s="41"/>
      <c r="I131" s="204" t="n">
        <f aca="false">I132+I133</f>
        <v>52499.4</v>
      </c>
      <c r="J131" s="205" t="n">
        <f aca="false">J132+J133</f>
        <v>51702.93</v>
      </c>
      <c r="K131" s="206" t="n">
        <f aca="false">J131/I131*100</f>
        <v>98.4828969473937</v>
      </c>
    </row>
    <row r="132" s="8" customFormat="true" ht="17.4" hidden="false" customHeight="false" outlineLevel="0" collapsed="false">
      <c r="A132" s="220"/>
      <c r="B132" s="67" t="s">
        <v>186</v>
      </c>
      <c r="C132" s="20"/>
      <c r="D132" s="20"/>
      <c r="E132" s="20"/>
      <c r="F132" s="20"/>
      <c r="G132" s="45"/>
      <c r="H132" s="46" t="s">
        <v>0</v>
      </c>
      <c r="I132" s="210" t="n">
        <v>52127.77</v>
      </c>
      <c r="J132" s="209" t="n">
        <v>51331.3</v>
      </c>
      <c r="K132" s="221" t="n">
        <f aca="false">J132/I132*100</f>
        <v>98.472081195877</v>
      </c>
      <c r="P132" s="8" t="s">
        <v>187</v>
      </c>
    </row>
    <row r="133" s="8" customFormat="true" ht="17.4" hidden="false" customHeight="false" outlineLevel="0" collapsed="false">
      <c r="A133" s="220"/>
      <c r="B133" s="67" t="s">
        <v>188</v>
      </c>
      <c r="C133" s="20"/>
      <c r="D133" s="20"/>
      <c r="E133" s="20"/>
      <c r="F133" s="20"/>
      <c r="G133" s="45"/>
      <c r="H133" s="46"/>
      <c r="I133" s="210" t="n">
        <v>371.63</v>
      </c>
      <c r="J133" s="209" t="n">
        <v>371.63</v>
      </c>
      <c r="K133" s="221" t="n">
        <f aca="false">J133/I133*100</f>
        <v>100</v>
      </c>
    </row>
    <row r="134" s="8" customFormat="true" ht="12.75" hidden="false" customHeight="true" outlineLevel="0" collapsed="false">
      <c r="A134" s="220"/>
      <c r="B134" s="67"/>
      <c r="C134" s="20"/>
      <c r="D134" s="20"/>
      <c r="E134" s="20"/>
      <c r="F134" s="20"/>
      <c r="G134" s="45"/>
      <c r="H134" s="46"/>
      <c r="I134" s="210"/>
      <c r="J134" s="222"/>
      <c r="K134" s="221"/>
    </row>
    <row r="135" s="8" customFormat="true" ht="18" hidden="false" customHeight="false" outlineLevel="0" collapsed="false">
      <c r="A135" s="223" t="n">
        <v>604</v>
      </c>
      <c r="B135" s="181" t="s">
        <v>189</v>
      </c>
      <c r="C135" s="41"/>
      <c r="D135" s="41"/>
      <c r="E135" s="41"/>
      <c r="F135" s="41"/>
      <c r="G135" s="41"/>
      <c r="H135" s="42"/>
      <c r="I135" s="205" t="n">
        <f aca="false">I136+I137</f>
        <v>109983.94</v>
      </c>
      <c r="J135" s="204" t="n">
        <f aca="false">J136+J137</f>
        <v>75318.61</v>
      </c>
      <c r="K135" s="224" t="n">
        <f aca="false">J135/I135*100</f>
        <v>68.4814619298054</v>
      </c>
    </row>
    <row r="136" s="8" customFormat="true" ht="17.4" hidden="false" customHeight="false" outlineLevel="0" collapsed="false">
      <c r="A136" s="220"/>
      <c r="B136" s="67" t="s">
        <v>186</v>
      </c>
      <c r="C136" s="20"/>
      <c r="D136" s="20"/>
      <c r="E136" s="20"/>
      <c r="F136" s="45"/>
      <c r="G136" s="45"/>
      <c r="H136" s="46"/>
      <c r="I136" s="210" t="n">
        <v>109496.02</v>
      </c>
      <c r="J136" s="209" t="n">
        <v>74830.69</v>
      </c>
      <c r="K136" s="221" t="n">
        <f aca="false">J136/I136*100</f>
        <v>68.3410136733737</v>
      </c>
    </row>
    <row r="137" s="8" customFormat="true" ht="17.4" hidden="false" customHeight="false" outlineLevel="0" collapsed="false">
      <c r="A137" s="220"/>
      <c r="B137" s="67" t="s">
        <v>188</v>
      </c>
      <c r="C137" s="20"/>
      <c r="D137" s="20"/>
      <c r="E137" s="20"/>
      <c r="F137" s="45"/>
      <c r="G137" s="45"/>
      <c r="H137" s="46"/>
      <c r="I137" s="210" t="n">
        <v>487.92</v>
      </c>
      <c r="J137" s="209" t="n">
        <v>487.92</v>
      </c>
      <c r="K137" s="52" t="n">
        <f aca="false">J137/I137*100</f>
        <v>100</v>
      </c>
    </row>
    <row r="138" s="8" customFormat="true" ht="17.4" hidden="false" customHeight="false" outlineLevel="0" collapsed="false">
      <c r="A138" s="220"/>
      <c r="B138" s="67"/>
      <c r="C138" s="20"/>
      <c r="D138" s="45"/>
      <c r="E138" s="45"/>
      <c r="F138" s="45"/>
      <c r="G138" s="45"/>
      <c r="H138" s="46"/>
      <c r="I138" s="210"/>
      <c r="J138" s="225"/>
      <c r="K138" s="221"/>
    </row>
    <row r="139" s="8" customFormat="true" ht="18" hidden="false" customHeight="false" outlineLevel="0" collapsed="false">
      <c r="A139" s="223" t="n">
        <v>606</v>
      </c>
      <c r="B139" s="181" t="s">
        <v>190</v>
      </c>
      <c r="C139" s="41"/>
      <c r="D139" s="41"/>
      <c r="E139" s="41"/>
      <c r="F139" s="41"/>
      <c r="G139" s="41"/>
      <c r="H139" s="42"/>
      <c r="I139" s="226" t="n">
        <f aca="false">I140+I141</f>
        <v>2085055.72</v>
      </c>
      <c r="J139" s="204" t="n">
        <f aca="false">SUM(J140:J141)</f>
        <v>2017500.9</v>
      </c>
      <c r="K139" s="224" t="n">
        <f aca="false">J139/I139*100</f>
        <v>96.7600472566748</v>
      </c>
    </row>
    <row r="140" s="8" customFormat="true" ht="17.4" hidden="false" customHeight="false" outlineLevel="0" collapsed="false">
      <c r="A140" s="220"/>
      <c r="B140" s="67" t="s">
        <v>186</v>
      </c>
      <c r="C140" s="20"/>
      <c r="D140" s="20"/>
      <c r="E140" s="20"/>
      <c r="F140" s="20"/>
      <c r="G140" s="45"/>
      <c r="H140" s="46"/>
      <c r="I140" s="210" t="n">
        <v>905414.08</v>
      </c>
      <c r="J140" s="227" t="n">
        <v>854064.53</v>
      </c>
      <c r="K140" s="84" t="n">
        <f aca="false">J140/I140*100</f>
        <v>94.3286115011598</v>
      </c>
    </row>
    <row r="141" s="8" customFormat="true" ht="17.4" hidden="false" customHeight="false" outlineLevel="0" collapsed="false">
      <c r="A141" s="220"/>
      <c r="B141" s="67" t="s">
        <v>188</v>
      </c>
      <c r="C141" s="20"/>
      <c r="D141" s="20"/>
      <c r="E141" s="20"/>
      <c r="F141" s="20"/>
      <c r="G141" s="20"/>
      <c r="H141" s="21"/>
      <c r="I141" s="210" t="n">
        <v>1179641.64</v>
      </c>
      <c r="J141" s="227" t="n">
        <v>1163436.37</v>
      </c>
      <c r="K141" s="52" t="n">
        <f aca="false">J141/I141*100</f>
        <v>98.6262548344767</v>
      </c>
    </row>
    <row r="142" s="8" customFormat="true" ht="15.75" hidden="false" customHeight="true" outlineLevel="0" collapsed="false">
      <c r="A142" s="220"/>
      <c r="B142" s="67"/>
      <c r="C142" s="20"/>
      <c r="D142" s="45"/>
      <c r="E142" s="45"/>
      <c r="F142" s="45"/>
      <c r="G142" s="45"/>
      <c r="H142" s="46"/>
      <c r="I142" s="210"/>
      <c r="J142" s="228"/>
      <c r="K142" s="109"/>
    </row>
    <row r="143" s="8" customFormat="true" ht="18" hidden="false" customHeight="false" outlineLevel="0" collapsed="false">
      <c r="A143" s="223" t="n">
        <v>607</v>
      </c>
      <c r="B143" s="181" t="s">
        <v>191</v>
      </c>
      <c r="C143" s="41"/>
      <c r="D143" s="41"/>
      <c r="E143" s="41"/>
      <c r="F143" s="41"/>
      <c r="G143" s="41"/>
      <c r="H143" s="42"/>
      <c r="I143" s="205" t="n">
        <f aca="false">I144+I145</f>
        <v>150888.28</v>
      </c>
      <c r="J143" s="229" t="n">
        <f aca="false">J144+J145</f>
        <v>150566.4</v>
      </c>
      <c r="K143" s="206" t="n">
        <f aca="false">J143/I143*100</f>
        <v>99.7866766060293</v>
      </c>
      <c r="P143" s="8" t="s">
        <v>0</v>
      </c>
    </row>
    <row r="144" s="8" customFormat="true" ht="17.4" hidden="false" customHeight="false" outlineLevel="0" collapsed="false">
      <c r="A144" s="215"/>
      <c r="B144" s="64" t="s">
        <v>186</v>
      </c>
      <c r="C144" s="11"/>
      <c r="D144" s="11"/>
      <c r="E144" s="11"/>
      <c r="F144" s="11"/>
      <c r="G144" s="60"/>
      <c r="H144" s="61"/>
      <c r="I144" s="210" t="n">
        <v>139296.11</v>
      </c>
      <c r="J144" s="230" t="n">
        <v>138974.23</v>
      </c>
      <c r="K144" s="52" t="n">
        <f aca="false">J144/I144*100</f>
        <v>99.7689239132378</v>
      </c>
    </row>
    <row r="145" s="8" customFormat="true" ht="17.4" hidden="false" customHeight="false" outlineLevel="0" collapsed="false">
      <c r="A145" s="208"/>
      <c r="B145" s="67" t="s">
        <v>188</v>
      </c>
      <c r="C145" s="20"/>
      <c r="D145" s="20"/>
      <c r="E145" s="20"/>
      <c r="F145" s="20"/>
      <c r="G145" s="20"/>
      <c r="H145" s="21"/>
      <c r="I145" s="210" t="n">
        <v>11592.17</v>
      </c>
      <c r="J145" s="231" t="n">
        <v>11592.17</v>
      </c>
      <c r="K145" s="52" t="n">
        <f aca="false">J145/I145*100</f>
        <v>100</v>
      </c>
    </row>
    <row r="146" s="8" customFormat="true" ht="17.4" hidden="false" customHeight="false" outlineLevel="0" collapsed="false">
      <c r="A146" s="208"/>
      <c r="B146" s="67"/>
      <c r="C146" s="20"/>
      <c r="D146" s="45"/>
      <c r="E146" s="45"/>
      <c r="F146" s="45"/>
      <c r="G146" s="45"/>
      <c r="H146" s="46"/>
      <c r="I146" s="210"/>
      <c r="J146" s="231"/>
      <c r="K146" s="52"/>
    </row>
    <row r="147" s="8" customFormat="true" ht="18" hidden="false" customHeight="false" outlineLevel="0" collapsed="false">
      <c r="A147" s="203" t="n">
        <v>609</v>
      </c>
      <c r="B147" s="181" t="s">
        <v>192</v>
      </c>
      <c r="C147" s="41"/>
      <c r="D147" s="41"/>
      <c r="E147" s="41"/>
      <c r="F147" s="41"/>
      <c r="G147" s="41"/>
      <c r="H147" s="42"/>
      <c r="I147" s="205" t="n">
        <f aca="false">I148+I149</f>
        <v>581956.33</v>
      </c>
      <c r="J147" s="204" t="n">
        <f aca="false">J148+J149</f>
        <v>581601.74</v>
      </c>
      <c r="K147" s="206" t="n">
        <f aca="false">J147/I147*100</f>
        <v>99.939069311266</v>
      </c>
    </row>
    <row r="148" s="8" customFormat="true" ht="17.4" hidden="false" customHeight="false" outlineLevel="0" collapsed="false">
      <c r="A148" s="232"/>
      <c r="B148" s="64" t="s">
        <v>186</v>
      </c>
      <c r="C148" s="11"/>
      <c r="D148" s="11"/>
      <c r="E148" s="11"/>
      <c r="F148" s="11"/>
      <c r="G148" s="60"/>
      <c r="H148" s="61"/>
      <c r="I148" s="233" t="n">
        <v>1911.4</v>
      </c>
      <c r="J148" s="210" t="n">
        <v>1611.17</v>
      </c>
      <c r="K148" s="52" t="n">
        <f aca="false">J148/I148*100</f>
        <v>84.292665062258</v>
      </c>
    </row>
    <row r="149" s="8" customFormat="true" ht="16.65" hidden="false" customHeight="true" outlineLevel="0" collapsed="false">
      <c r="A149" s="220"/>
      <c r="B149" s="67" t="s">
        <v>188</v>
      </c>
      <c r="C149" s="20"/>
      <c r="D149" s="20"/>
      <c r="E149" s="20"/>
      <c r="F149" s="20"/>
      <c r="G149" s="20"/>
      <c r="H149" s="21"/>
      <c r="I149" s="234" t="n">
        <v>580044.93</v>
      </c>
      <c r="J149" s="210" t="n">
        <v>579990.57</v>
      </c>
      <c r="K149" s="52" t="n">
        <f aca="false">J149/I149*100</f>
        <v>99.9906283121895</v>
      </c>
    </row>
    <row r="150" s="8" customFormat="true" ht="15" hidden="false" customHeight="true" outlineLevel="0" collapsed="false">
      <c r="A150" s="235"/>
      <c r="B150" s="236"/>
      <c r="C150" s="219"/>
      <c r="D150" s="219"/>
      <c r="E150" s="219"/>
      <c r="F150" s="219"/>
      <c r="G150" s="219" t="s">
        <v>0</v>
      </c>
      <c r="H150" s="237"/>
      <c r="I150" s="237"/>
      <c r="J150" s="238"/>
      <c r="K150" s="239"/>
    </row>
    <row r="151" s="8" customFormat="true" ht="18" hidden="false" customHeight="false" outlineLevel="0" collapsed="false">
      <c r="A151" s="223" t="n">
        <v>614</v>
      </c>
      <c r="B151" s="181" t="s">
        <v>193</v>
      </c>
      <c r="C151" s="41"/>
      <c r="D151" s="41"/>
      <c r="E151" s="41"/>
      <c r="F151" s="41"/>
      <c r="G151" s="41"/>
      <c r="H151" s="42"/>
      <c r="I151" s="240" t="n">
        <f aca="false">I152+I153</f>
        <v>828540.77</v>
      </c>
      <c r="J151" s="201" t="n">
        <f aca="false">J152+J153</f>
        <v>784429.52</v>
      </c>
      <c r="K151" s="109" t="n">
        <f aca="false">J151/I151*100</f>
        <v>94.6760314522604</v>
      </c>
    </row>
    <row r="152" s="8" customFormat="true" ht="17.4" hidden="false" customHeight="false" outlineLevel="0" collapsed="false">
      <c r="A152" s="232"/>
      <c r="B152" s="64" t="s">
        <v>186</v>
      </c>
      <c r="C152" s="11"/>
      <c r="D152" s="11"/>
      <c r="E152" s="11"/>
      <c r="F152" s="11"/>
      <c r="G152" s="60"/>
      <c r="H152" s="61"/>
      <c r="I152" s="241" t="n">
        <v>326370.87</v>
      </c>
      <c r="J152" s="242" t="n">
        <v>303359.6</v>
      </c>
      <c r="K152" s="84" t="n">
        <f aca="false">J152/I152*100</f>
        <v>92.9493493092689</v>
      </c>
    </row>
    <row r="153" s="8" customFormat="true" ht="15" hidden="false" customHeight="true" outlineLevel="0" collapsed="false">
      <c r="A153" s="220"/>
      <c r="B153" s="67" t="s">
        <v>188</v>
      </c>
      <c r="C153" s="20"/>
      <c r="D153" s="20"/>
      <c r="E153" s="20"/>
      <c r="F153" s="20"/>
      <c r="G153" s="45"/>
      <c r="H153" s="46"/>
      <c r="I153" s="234" t="n">
        <v>502169.9</v>
      </c>
      <c r="J153" s="210" t="n">
        <v>481069.92</v>
      </c>
      <c r="K153" s="52" t="n">
        <f aca="false">J153/I153*100</f>
        <v>95.7982388032417</v>
      </c>
    </row>
    <row r="154" s="8" customFormat="true" ht="17.4" hidden="false" customHeight="false" outlineLevel="0" collapsed="false">
      <c r="A154" s="220"/>
      <c r="B154" s="67"/>
      <c r="C154" s="20"/>
      <c r="D154" s="20"/>
      <c r="E154" s="20"/>
      <c r="F154" s="20"/>
      <c r="G154" s="45"/>
      <c r="H154" s="46"/>
      <c r="I154" s="233"/>
      <c r="J154" s="243"/>
      <c r="K154" s="52"/>
    </row>
    <row r="155" s="8" customFormat="true" ht="18" hidden="false" customHeight="false" outlineLevel="0" collapsed="false">
      <c r="A155" s="220" t="n">
        <v>637</v>
      </c>
      <c r="B155" s="181" t="s">
        <v>194</v>
      </c>
      <c r="C155" s="41"/>
      <c r="D155" s="41"/>
      <c r="E155" s="41"/>
      <c r="F155" s="41"/>
      <c r="G155" s="41"/>
      <c r="H155" s="42"/>
      <c r="I155" s="244" t="n">
        <f aca="false">I156+I157+I158</f>
        <v>1054356.54</v>
      </c>
      <c r="J155" s="229" t="n">
        <f aca="false">J156+J157</f>
        <v>988611.54</v>
      </c>
      <c r="K155" s="109" t="n">
        <f aca="false">J155/I155*100</f>
        <v>93.7644432878465</v>
      </c>
    </row>
    <row r="156" s="8" customFormat="true" ht="17.4" hidden="false" customHeight="false" outlineLevel="0" collapsed="false">
      <c r="A156" s="232"/>
      <c r="B156" s="64" t="s">
        <v>186</v>
      </c>
      <c r="C156" s="11"/>
      <c r="D156" s="11"/>
      <c r="E156" s="11"/>
      <c r="F156" s="11"/>
      <c r="G156" s="60"/>
      <c r="H156" s="61"/>
      <c r="I156" s="210" t="n">
        <v>8800.11</v>
      </c>
      <c r="J156" s="245" t="n">
        <v>7757.02</v>
      </c>
      <c r="K156" s="84" t="n">
        <f aca="false">J156/I156*100</f>
        <v>88.1468527097957</v>
      </c>
    </row>
    <row r="157" s="8" customFormat="true" ht="17.4" hidden="false" customHeight="false" outlineLevel="0" collapsed="false">
      <c r="A157" s="220"/>
      <c r="B157" s="67" t="s">
        <v>188</v>
      </c>
      <c r="C157" s="20"/>
      <c r="D157" s="20"/>
      <c r="E157" s="20"/>
      <c r="F157" s="20"/>
      <c r="G157" s="45"/>
      <c r="H157" s="46"/>
      <c r="I157" s="210" t="n">
        <v>1045556.43</v>
      </c>
      <c r="J157" s="227" t="n">
        <v>980854.52</v>
      </c>
      <c r="K157" s="52" t="n">
        <f aca="false">J157/I157*100</f>
        <v>93.8117247291952</v>
      </c>
    </row>
    <row r="158" customFormat="false" ht="12.75" hidden="false" customHeight="true" outlineLevel="0" collapsed="false">
      <c r="A158" s="220"/>
      <c r="B158" s="67"/>
      <c r="C158" s="20"/>
      <c r="D158" s="45"/>
      <c r="E158" s="45"/>
      <c r="F158" s="45"/>
      <c r="G158" s="45"/>
      <c r="H158" s="46"/>
      <c r="I158" s="210"/>
      <c r="J158" s="246"/>
      <c r="K158" s="52"/>
    </row>
    <row r="159" s="8" customFormat="true" ht="18" hidden="false" customHeight="false" outlineLevel="0" collapsed="false">
      <c r="A159" s="220" t="n">
        <v>639</v>
      </c>
      <c r="B159" s="181" t="s">
        <v>195</v>
      </c>
      <c r="C159" s="41"/>
      <c r="D159" s="41"/>
      <c r="E159" s="41"/>
      <c r="F159" s="41"/>
      <c r="G159" s="41"/>
      <c r="H159" s="42"/>
      <c r="I159" s="244" t="n">
        <f aca="false">I160+I161+I162</f>
        <v>90204.63</v>
      </c>
      <c r="J159" s="229" t="n">
        <f aca="false">J160+J161</f>
        <v>84085.6</v>
      </c>
      <c r="K159" s="206" t="n">
        <f aca="false">J159/I159*100</f>
        <v>93.2165011928989</v>
      </c>
    </row>
    <row r="160" s="8" customFormat="true" ht="17.4" hidden="false" customHeight="false" outlineLevel="0" collapsed="false">
      <c r="A160" s="232"/>
      <c r="B160" s="64" t="s">
        <v>186</v>
      </c>
      <c r="C160" s="11"/>
      <c r="D160" s="11"/>
      <c r="E160" s="11"/>
      <c r="F160" s="11"/>
      <c r="G160" s="60"/>
      <c r="H160" s="61"/>
      <c r="I160" s="210" t="n">
        <v>74272.51</v>
      </c>
      <c r="J160" s="216" t="n">
        <v>72773.36</v>
      </c>
      <c r="K160" s="52" t="n">
        <f aca="false">J160/I160*100</f>
        <v>97.9815546828834</v>
      </c>
    </row>
    <row r="161" s="8" customFormat="true" ht="17.4" hidden="false" customHeight="false" outlineLevel="0" collapsed="false">
      <c r="A161" s="220"/>
      <c r="B161" s="67" t="s">
        <v>188</v>
      </c>
      <c r="C161" s="20"/>
      <c r="D161" s="20"/>
      <c r="E161" s="20"/>
      <c r="F161" s="20"/>
      <c r="G161" s="45"/>
      <c r="H161" s="46"/>
      <c r="I161" s="210" t="n">
        <v>15932.12</v>
      </c>
      <c r="J161" s="209" t="n">
        <v>11312.24</v>
      </c>
      <c r="K161" s="52" t="n">
        <f aca="false">J161/I161*100</f>
        <v>71.0027290781139</v>
      </c>
    </row>
    <row r="162" customFormat="false" ht="12.75" hidden="false" customHeight="true" outlineLevel="0" collapsed="false">
      <c r="A162" s="220"/>
      <c r="B162" s="67"/>
      <c r="C162" s="20"/>
      <c r="D162" s="45"/>
      <c r="E162" s="45"/>
      <c r="F162" s="45"/>
      <c r="G162" s="45"/>
      <c r="H162" s="46"/>
      <c r="I162" s="210"/>
      <c r="J162" s="225"/>
      <c r="K162" s="52"/>
    </row>
    <row r="163" customFormat="false" ht="18" hidden="false" customHeight="false" outlineLevel="0" collapsed="false">
      <c r="A163" s="223" t="n">
        <v>643</v>
      </c>
      <c r="B163" s="181" t="s">
        <v>196</v>
      </c>
      <c r="C163" s="41"/>
      <c r="D163" s="41"/>
      <c r="E163" s="41"/>
      <c r="F163" s="41"/>
      <c r="G163" s="41"/>
      <c r="H163" s="42" t="s">
        <v>197</v>
      </c>
      <c r="I163" s="205" t="n">
        <f aca="false">I164+I165+I166</f>
        <v>3499.19</v>
      </c>
      <c r="J163" s="204" t="n">
        <f aca="false">J164+J165</f>
        <v>3495.98</v>
      </c>
      <c r="K163" s="206" t="n">
        <f aca="false">J163/I163*100</f>
        <v>99.9082644840663</v>
      </c>
    </row>
    <row r="164" customFormat="false" ht="17.4" hidden="false" customHeight="false" outlineLevel="0" collapsed="false">
      <c r="A164" s="208"/>
      <c r="B164" s="67" t="s">
        <v>186</v>
      </c>
      <c r="C164" s="20"/>
      <c r="D164" s="20"/>
      <c r="E164" s="20"/>
      <c r="F164" s="20"/>
      <c r="G164" s="45"/>
      <c r="H164" s="46"/>
      <c r="I164" s="233" t="n">
        <v>3499.19</v>
      </c>
      <c r="J164" s="210" t="n">
        <v>3495.98</v>
      </c>
      <c r="K164" s="52" t="n">
        <f aca="false">J164/I164*100</f>
        <v>99.9082644840663</v>
      </c>
    </row>
    <row r="165" customFormat="false" ht="17.4" hidden="false" customHeight="false" outlineLevel="0" collapsed="false">
      <c r="A165" s="208"/>
      <c r="B165" s="67" t="s">
        <v>188</v>
      </c>
      <c r="C165" s="20"/>
      <c r="D165" s="20"/>
      <c r="E165" s="20"/>
      <c r="F165" s="20"/>
      <c r="G165" s="45"/>
      <c r="H165" s="46"/>
      <c r="I165" s="233"/>
      <c r="J165" s="210"/>
      <c r="K165" s="52"/>
    </row>
    <row r="166" customFormat="false" ht="16.5" hidden="false" customHeight="true" outlineLevel="0" collapsed="false">
      <c r="A166" s="203"/>
      <c r="B166" s="69"/>
      <c r="C166" s="23"/>
      <c r="D166" s="41"/>
      <c r="E166" s="41"/>
      <c r="F166" s="41"/>
      <c r="G166" s="41"/>
      <c r="H166" s="42"/>
      <c r="I166" s="247"/>
      <c r="J166" s="248"/>
      <c r="K166" s="72"/>
    </row>
    <row r="167" customFormat="false" ht="15" hidden="false" customHeight="false" outlineLevel="0" collapsed="false">
      <c r="A167" s="249"/>
    </row>
    <row r="168" customFormat="false" ht="15" hidden="false" customHeight="false" outlineLevel="0" collapsed="false">
      <c r="C168" s="211"/>
      <c r="D168" s="211"/>
      <c r="E168" s="211"/>
      <c r="F168" s="211"/>
      <c r="G168" s="211"/>
      <c r="H168" s="211"/>
      <c r="I168" s="250"/>
      <c r="J168" s="3"/>
    </row>
    <row r="169" customFormat="false" ht="15" hidden="false" customHeight="false" outlineLevel="0" collapsed="false">
      <c r="B169" s="20" t="s">
        <v>198</v>
      </c>
      <c r="C169" s="251"/>
      <c r="D169" s="252"/>
      <c r="E169" s="252"/>
      <c r="F169" s="252"/>
      <c r="G169" s="251"/>
      <c r="H169" s="253"/>
      <c r="I169" s="254"/>
      <c r="J169" s="3"/>
    </row>
    <row r="170" customFormat="false" ht="15" hidden="false" customHeight="false" outlineLevel="0" collapsed="false">
      <c r="B170" s="7" t="s">
        <v>199</v>
      </c>
      <c r="C170" s="8"/>
      <c r="D170" s="8"/>
      <c r="E170" s="8"/>
      <c r="F170" s="8"/>
      <c r="G170" s="8"/>
      <c r="J170" s="3"/>
    </row>
    <row r="171" customFormat="false" ht="15" hidden="false" customHeight="false" outlineLevel="0" collapsed="false">
      <c r="B171" s="20" t="s">
        <v>200</v>
      </c>
      <c r="C171" s="8"/>
      <c r="D171" s="8"/>
      <c r="E171" s="8"/>
      <c r="F171" s="8"/>
      <c r="G171" s="8"/>
      <c r="H171" s="255"/>
      <c r="I171" s="256" t="s">
        <v>201</v>
      </c>
      <c r="J171" s="3"/>
    </row>
    <row r="172" s="8" customFormat="true" ht="15" hidden="false" customHeight="false" outlineLevel="0" collapsed="false">
      <c r="A172" s="0"/>
      <c r="B172" s="20"/>
      <c r="C172" s="20"/>
      <c r="D172" s="20"/>
      <c r="E172" s="20"/>
      <c r="F172" s="20"/>
      <c r="G172" s="20"/>
      <c r="H172" s="20"/>
      <c r="I172" s="210"/>
      <c r="J172" s="3"/>
      <c r="K172" s="3"/>
      <c r="L172" s="0"/>
      <c r="M172" s="0"/>
    </row>
    <row r="173" s="8" customFormat="true" ht="15.6" hidden="false" customHeight="false" outlineLevel="0" collapsed="false">
      <c r="A173" s="0"/>
      <c r="B173" s="20"/>
      <c r="C173" s="20"/>
      <c r="D173" s="45"/>
      <c r="E173" s="45"/>
      <c r="F173" s="45"/>
      <c r="G173" s="211"/>
      <c r="H173" s="211"/>
      <c r="I173" s="250"/>
      <c r="J173" s="3"/>
      <c r="K173" s="3"/>
      <c r="L173" s="0"/>
      <c r="M173" s="0"/>
    </row>
    <row r="174" s="8" customFormat="true" ht="15" hidden="false" customHeight="false" outlineLevel="0" collapsed="false">
      <c r="A174" s="0"/>
      <c r="B174" s="211"/>
      <c r="C174" s="211"/>
      <c r="D174" s="211"/>
      <c r="E174" s="211"/>
      <c r="F174" s="211"/>
      <c r="G174" s="211"/>
      <c r="H174" s="211"/>
      <c r="I174" s="250"/>
      <c r="J174" s="3"/>
      <c r="K174" s="3"/>
      <c r="L174" s="0"/>
      <c r="M174" s="0"/>
    </row>
    <row r="175" s="8" customFormat="true" ht="15" hidden="false" customHeight="false" outlineLevel="0" collapsed="false">
      <c r="A175" s="0"/>
      <c r="B175" s="211"/>
      <c r="C175" s="211"/>
      <c r="D175" s="211"/>
      <c r="E175" s="211"/>
      <c r="F175" s="211"/>
      <c r="G175" s="211"/>
      <c r="H175" s="211"/>
      <c r="I175" s="250"/>
      <c r="J175" s="3"/>
      <c r="K175" s="3"/>
      <c r="L175" s="0"/>
      <c r="M175" s="0"/>
    </row>
    <row r="176" s="8" customFormat="true" ht="15" hidden="false" customHeight="false" outlineLevel="0" collapsed="false">
      <c r="A176" s="0"/>
      <c r="B176" s="211"/>
      <c r="C176" s="211"/>
      <c r="D176" s="211"/>
      <c r="E176" s="211"/>
      <c r="F176" s="211"/>
      <c r="G176" s="211"/>
      <c r="H176" s="211"/>
      <c r="I176" s="250"/>
      <c r="J176" s="3"/>
      <c r="K176" s="3"/>
      <c r="L176" s="0"/>
      <c r="M176" s="0"/>
    </row>
    <row r="177" s="8" customFormat="true" ht="15" hidden="false" customHeight="false" outlineLevel="0" collapsed="false">
      <c r="A177" s="0"/>
      <c r="B177" s="211"/>
      <c r="C177" s="211"/>
      <c r="D177" s="211"/>
      <c r="E177" s="211"/>
      <c r="F177" s="211"/>
      <c r="G177" s="211"/>
      <c r="H177" s="211"/>
      <c r="I177" s="250"/>
      <c r="J177" s="3"/>
      <c r="K177" s="3"/>
      <c r="L177" s="0"/>
      <c r="M177" s="0"/>
    </row>
    <row r="178" s="8" customFormat="true" ht="15" hidden="false" customHeight="false" outlineLevel="0" collapsed="false">
      <c r="A178" s="0"/>
      <c r="B178" s="211"/>
      <c r="C178" s="211"/>
      <c r="D178" s="211"/>
      <c r="E178" s="211"/>
      <c r="F178" s="211"/>
      <c r="G178" s="211"/>
      <c r="H178" s="211"/>
      <c r="I178" s="250"/>
      <c r="J178" s="3"/>
      <c r="K178" s="3"/>
      <c r="L178" s="0"/>
      <c r="M178" s="0"/>
    </row>
    <row r="179" s="8" customFormat="true" ht="15" hidden="false" customHeight="false" outlineLevel="0" collapsed="false">
      <c r="A179" s="0"/>
      <c r="B179" s="211"/>
      <c r="C179" s="211"/>
      <c r="D179" s="211"/>
      <c r="E179" s="211"/>
      <c r="F179" s="211"/>
      <c r="G179" s="211"/>
      <c r="H179" s="211"/>
      <c r="I179" s="250"/>
      <c r="J179" s="3"/>
      <c r="K179" s="3"/>
      <c r="L179" s="0"/>
      <c r="M179" s="0"/>
    </row>
    <row r="180" s="8" customFormat="true" ht="15" hidden="false" customHeight="false" outlineLevel="0" collapsed="false">
      <c r="A180" s="0"/>
      <c r="B180" s="211"/>
      <c r="C180" s="211"/>
      <c r="D180" s="211"/>
      <c r="E180" s="211"/>
      <c r="F180" s="211"/>
      <c r="G180" s="211"/>
      <c r="H180" s="211"/>
      <c r="I180" s="250"/>
      <c r="J180" s="3"/>
      <c r="K180" s="3"/>
      <c r="L180" s="0"/>
      <c r="M180" s="0"/>
    </row>
    <row r="181" s="8" customFormat="true" ht="15" hidden="false" customHeight="false" outlineLevel="0" collapsed="false">
      <c r="A181" s="0"/>
      <c r="B181" s="211"/>
      <c r="C181" s="211"/>
      <c r="D181" s="211"/>
      <c r="E181" s="211"/>
      <c r="F181" s="211"/>
      <c r="G181" s="211"/>
      <c r="H181" s="211"/>
      <c r="I181" s="250"/>
      <c r="J181" s="3"/>
      <c r="K181" s="3"/>
      <c r="L181" s="0"/>
      <c r="M181" s="0"/>
    </row>
    <row r="182" s="8" customFormat="true" ht="15" hidden="false" customHeight="false" outlineLevel="0" collapsed="false">
      <c r="A182" s="0"/>
      <c r="B182" s="211"/>
      <c r="C182" s="211"/>
      <c r="D182" s="211"/>
      <c r="E182" s="211"/>
      <c r="F182" s="211"/>
      <c r="G182" s="211"/>
      <c r="H182" s="211"/>
      <c r="I182" s="250"/>
      <c r="J182" s="3"/>
      <c r="K182" s="3"/>
      <c r="L182" s="0"/>
      <c r="M182" s="0"/>
    </row>
    <row r="183" s="8" customFormat="tru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"/>
      <c r="J183" s="3"/>
      <c r="K183" s="3"/>
      <c r="L183" s="0"/>
      <c r="M183" s="0"/>
    </row>
    <row r="184" s="8" customFormat="tru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"/>
      <c r="J184" s="3"/>
      <c r="K184" s="3"/>
      <c r="L184" s="0"/>
      <c r="M184" s="0"/>
    </row>
    <row r="185" s="8" customFormat="tru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"/>
      <c r="J185" s="3"/>
      <c r="K185" s="3"/>
      <c r="L185" s="0"/>
      <c r="M185" s="0"/>
    </row>
    <row r="186" s="8" customFormat="tru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J186" s="3"/>
      <c r="K186" s="3"/>
      <c r="L186" s="0"/>
      <c r="M186" s="0"/>
    </row>
    <row r="187" s="8" customFormat="tru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J187" s="3"/>
      <c r="K187" s="3"/>
      <c r="L187" s="0"/>
      <c r="M187" s="0"/>
    </row>
    <row r="188" s="8" customFormat="true" ht="1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J188" s="3"/>
      <c r="K188" s="3"/>
      <c r="L188" s="0"/>
      <c r="M188" s="0"/>
    </row>
    <row r="189" s="8" customFormat="tru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J189" s="3"/>
      <c r="K189" s="3"/>
      <c r="L189" s="0"/>
      <c r="M189" s="0"/>
    </row>
    <row r="190" s="8" customFormat="tru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J190" s="3"/>
      <c r="K190" s="3"/>
      <c r="L190" s="0"/>
      <c r="M190" s="0"/>
    </row>
    <row r="191" s="8" customFormat="tru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J191" s="3"/>
      <c r="K191" s="3"/>
      <c r="L191" s="0"/>
      <c r="M191" s="0"/>
    </row>
    <row r="192" s="8" customFormat="tru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J192" s="3"/>
      <c r="K192" s="3"/>
      <c r="L192" s="0"/>
      <c r="M192" s="0"/>
    </row>
    <row r="193" s="8" customFormat="tru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J193" s="3"/>
      <c r="K193" s="3"/>
      <c r="L193" s="0"/>
      <c r="M193" s="0"/>
    </row>
    <row r="194" s="8" customFormat="tru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J194" s="3"/>
      <c r="K194" s="3"/>
      <c r="L194" s="0"/>
      <c r="M194" s="0"/>
    </row>
    <row r="195" s="8" customFormat="true" ht="1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J195" s="3"/>
      <c r="K195" s="3"/>
      <c r="L195" s="0"/>
      <c r="M195" s="0"/>
    </row>
    <row r="196" s="8" customFormat="tru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J196" s="3"/>
      <c r="K196" s="3"/>
      <c r="L196" s="0"/>
      <c r="M196" s="0"/>
    </row>
    <row r="197" s="8" customFormat="tru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J197" s="3"/>
      <c r="K197" s="3"/>
      <c r="L197" s="0"/>
      <c r="M197" s="0"/>
    </row>
    <row r="198" s="8" customFormat="tru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J198" s="3"/>
      <c r="K198" s="3"/>
      <c r="L198" s="0"/>
      <c r="M198" s="0"/>
    </row>
    <row r="199" s="8" customFormat="tru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J199" s="3"/>
      <c r="K199" s="3"/>
      <c r="L199" s="0"/>
      <c r="M199" s="0"/>
    </row>
    <row r="200" s="8" customFormat="true" ht="1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J200" s="3"/>
      <c r="K200" s="3"/>
      <c r="L200" s="0"/>
      <c r="M200" s="0"/>
    </row>
    <row r="201" s="8" customFormat="tru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J201" s="3"/>
      <c r="K201" s="3"/>
      <c r="L201" s="0"/>
      <c r="M201" s="0"/>
    </row>
    <row r="202" s="8" customFormat="tru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J202" s="3"/>
      <c r="K202" s="3"/>
      <c r="L202" s="0"/>
      <c r="M202" s="0"/>
    </row>
    <row r="203" s="8" customFormat="tru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J203" s="3"/>
      <c r="K203" s="3"/>
      <c r="L203" s="0"/>
      <c r="M203" s="0"/>
    </row>
    <row r="204" s="8" customFormat="tru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J204" s="3"/>
      <c r="K204" s="3"/>
      <c r="L204" s="0"/>
      <c r="M204" s="0"/>
    </row>
    <row r="205" s="8" customFormat="true" ht="1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J205" s="3"/>
      <c r="K205" s="3"/>
      <c r="L205" s="0"/>
      <c r="M205" s="0"/>
    </row>
    <row r="206" s="8" customFormat="tru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J206" s="3"/>
      <c r="K206" s="3"/>
      <c r="L206" s="0"/>
      <c r="M206" s="0"/>
    </row>
    <row r="207" s="8" customFormat="tru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J207" s="3"/>
      <c r="K207" s="3"/>
      <c r="L207" s="0"/>
      <c r="M207" s="0"/>
    </row>
    <row r="208" s="8" customFormat="tru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J208" s="3"/>
      <c r="K208" s="3"/>
      <c r="L208" s="0"/>
      <c r="M208" s="0"/>
    </row>
    <row r="209" s="8" customFormat="true" ht="1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J209" s="3"/>
      <c r="K209" s="3"/>
      <c r="L209" s="0"/>
      <c r="M209" s="0"/>
    </row>
    <row r="210" s="8" customFormat="tru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J210" s="3"/>
      <c r="K210" s="3"/>
      <c r="L210" s="0"/>
      <c r="M210" s="0"/>
    </row>
    <row r="211" s="8" customFormat="tru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J211" s="3"/>
      <c r="K211" s="3"/>
      <c r="L211" s="0"/>
      <c r="M211" s="0"/>
    </row>
    <row r="212" s="8" customFormat="true" ht="1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J212" s="3"/>
      <c r="K212" s="3"/>
      <c r="L212" s="0"/>
      <c r="M212" s="0"/>
    </row>
    <row r="213" s="8" customFormat="tru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J213" s="3"/>
      <c r="K213" s="3"/>
      <c r="L213" s="0"/>
      <c r="M213" s="0"/>
    </row>
    <row r="214" s="8" customFormat="tru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J214" s="3"/>
      <c r="K214" s="3"/>
      <c r="L214" s="0"/>
      <c r="M214" s="0"/>
    </row>
    <row r="215" s="8" customFormat="tru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J215" s="3"/>
      <c r="K215" s="3"/>
      <c r="L215" s="0"/>
      <c r="M215" s="0"/>
    </row>
    <row r="216" s="8" customFormat="tru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J216" s="3"/>
      <c r="K216" s="3"/>
      <c r="L216" s="0"/>
      <c r="M216" s="0"/>
    </row>
    <row r="217" s="8" customFormat="tru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J217" s="3"/>
      <c r="K217" s="3"/>
      <c r="L217" s="0"/>
      <c r="M217" s="0"/>
    </row>
    <row r="218" s="8" customFormat="tru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J218" s="3"/>
      <c r="K218" s="3"/>
      <c r="L218" s="0"/>
      <c r="M218" s="0"/>
    </row>
    <row r="219" s="8" customFormat="true" ht="1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J219" s="3"/>
      <c r="K219" s="3"/>
      <c r="L219" s="0"/>
      <c r="M219" s="0"/>
    </row>
    <row r="220" s="8" customFormat="true" ht="1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J220" s="3"/>
      <c r="K220" s="3"/>
      <c r="L220" s="0"/>
      <c r="M220" s="0"/>
    </row>
    <row r="221" s="8" customFormat="true" ht="1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J221" s="3"/>
      <c r="K221" s="3"/>
      <c r="L221" s="0"/>
      <c r="M221" s="0"/>
    </row>
    <row r="222" s="8" customFormat="true" ht="1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J222" s="3"/>
      <c r="K222" s="3"/>
      <c r="L222" s="0"/>
      <c r="M222" s="0"/>
    </row>
    <row r="223" s="8" customFormat="true" ht="1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J223" s="3"/>
      <c r="K223" s="3"/>
      <c r="L223" s="0"/>
      <c r="M223" s="0"/>
    </row>
    <row r="224" s="8" customFormat="true" ht="1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J224" s="3"/>
      <c r="K224" s="3"/>
      <c r="L224" s="0"/>
      <c r="M224" s="0"/>
    </row>
    <row r="225" s="8" customFormat="true" ht="1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J225" s="3"/>
      <c r="K225" s="3"/>
      <c r="L225" s="0"/>
      <c r="M225" s="0"/>
    </row>
    <row r="226" s="8" customFormat="true" ht="1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J226" s="3"/>
      <c r="K226" s="3"/>
      <c r="L226" s="0"/>
      <c r="M226" s="0"/>
    </row>
    <row r="227" s="8" customFormat="true" ht="1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J227" s="3"/>
      <c r="K227" s="3"/>
      <c r="L227" s="0"/>
      <c r="M227" s="0"/>
    </row>
    <row r="228" s="8" customFormat="true" ht="1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J228" s="3"/>
      <c r="K228" s="3"/>
      <c r="L228" s="0"/>
      <c r="M228" s="0"/>
    </row>
    <row r="229" s="8" customFormat="true" ht="1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J229" s="3"/>
      <c r="K229" s="3"/>
      <c r="L229" s="0"/>
      <c r="M229" s="0"/>
    </row>
    <row r="230" s="8" customFormat="true" ht="1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J230" s="3"/>
      <c r="K230" s="3"/>
      <c r="L230" s="0"/>
      <c r="M230" s="0"/>
    </row>
    <row r="231" s="8" customFormat="true" ht="1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J231" s="3"/>
      <c r="K231" s="3"/>
      <c r="L231" s="0"/>
      <c r="M231" s="0"/>
    </row>
    <row r="232" s="8" customFormat="true" ht="1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J232" s="3"/>
      <c r="K232" s="3"/>
      <c r="L232" s="0"/>
      <c r="M232" s="0"/>
    </row>
    <row r="233" s="8" customFormat="true" ht="1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J233" s="3"/>
      <c r="K233" s="3"/>
      <c r="L233" s="0"/>
      <c r="M233" s="0"/>
    </row>
    <row r="234" s="8" customFormat="true" ht="1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J234" s="3"/>
      <c r="K234" s="3"/>
      <c r="L234" s="0"/>
      <c r="M234" s="0"/>
    </row>
    <row r="235" s="8" customFormat="true" ht="1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J235" s="3"/>
      <c r="K235" s="3"/>
      <c r="L235" s="0"/>
      <c r="M235" s="0"/>
    </row>
    <row r="236" s="8" customFormat="true" ht="1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J236" s="3"/>
      <c r="K236" s="3"/>
      <c r="L236" s="0"/>
      <c r="M236" s="0"/>
    </row>
    <row r="237" s="8" customFormat="tru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J237" s="3"/>
      <c r="K237" s="3"/>
      <c r="L237" s="0"/>
      <c r="M237" s="0"/>
    </row>
    <row r="238" s="8" customFormat="true" ht="1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J238" s="3"/>
      <c r="K238" s="3"/>
      <c r="L238" s="0"/>
      <c r="M238" s="0"/>
    </row>
    <row r="239" s="8" customFormat="true" ht="1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J239" s="3"/>
      <c r="K239" s="3"/>
      <c r="L239" s="0"/>
      <c r="M239" s="0"/>
    </row>
    <row r="240" s="8" customFormat="true" ht="1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J240" s="3"/>
      <c r="K240" s="3"/>
      <c r="L240" s="0"/>
      <c r="M240" s="0"/>
    </row>
    <row r="241" s="8" customFormat="true" ht="1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J241" s="3"/>
      <c r="K241" s="3"/>
      <c r="L241" s="0"/>
      <c r="M241" s="0"/>
    </row>
    <row r="242" s="8" customFormat="true" ht="1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J242" s="3"/>
      <c r="K242" s="3"/>
      <c r="L242" s="0"/>
      <c r="M242" s="0"/>
    </row>
    <row r="243" s="8" customFormat="tru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J243" s="3"/>
      <c r="K243" s="3"/>
      <c r="L243" s="0"/>
      <c r="M243" s="0"/>
    </row>
    <row r="244" s="8" customFormat="tru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J244" s="3"/>
      <c r="K244" s="3"/>
      <c r="L244" s="0"/>
      <c r="M244" s="0"/>
    </row>
    <row r="245" s="8" customFormat="tru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J245" s="3"/>
      <c r="K245" s="3"/>
      <c r="L245" s="0"/>
      <c r="M245" s="0"/>
    </row>
    <row r="246" s="8" customFormat="true" ht="1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J246" s="3"/>
      <c r="K246" s="3"/>
      <c r="L246" s="0"/>
      <c r="M246" s="0"/>
    </row>
    <row r="247" s="8" customFormat="tru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J247" s="3"/>
      <c r="K247" s="3"/>
      <c r="L247" s="0"/>
      <c r="M247" s="0"/>
    </row>
    <row r="248" s="8" customFormat="true" ht="1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J248" s="3"/>
      <c r="K248" s="3"/>
      <c r="L248" s="0"/>
      <c r="M248" s="0"/>
    </row>
    <row r="249" s="8" customFormat="true" ht="1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J249" s="3"/>
      <c r="K249" s="3"/>
      <c r="L249" s="0"/>
      <c r="M249" s="0"/>
    </row>
    <row r="250" s="8" customFormat="tru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J250" s="3"/>
      <c r="K250" s="3"/>
      <c r="L250" s="0"/>
      <c r="M250" s="0"/>
    </row>
    <row r="251" s="8" customFormat="true" ht="1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J251" s="3"/>
      <c r="K251" s="3"/>
      <c r="L251" s="0"/>
      <c r="M251" s="0"/>
    </row>
    <row r="252" s="8" customFormat="true" ht="1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J252" s="3"/>
      <c r="K252" s="3"/>
      <c r="L252" s="0"/>
      <c r="M252" s="0"/>
    </row>
    <row r="253" s="8" customFormat="true" ht="1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J253" s="3"/>
      <c r="K253" s="3"/>
      <c r="L253" s="0"/>
      <c r="M253" s="0"/>
    </row>
    <row r="254" s="8" customFormat="tru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J254" s="3"/>
      <c r="K254" s="3"/>
      <c r="L254" s="0"/>
      <c r="M254" s="0"/>
    </row>
    <row r="255" s="8" customFormat="tru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J255" s="3"/>
      <c r="K255" s="3"/>
      <c r="L255" s="0"/>
      <c r="M255" s="0"/>
    </row>
    <row r="256" s="8" customFormat="true" ht="1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J256" s="3"/>
      <c r="K256" s="3"/>
      <c r="L256" s="0"/>
      <c r="M256" s="0"/>
    </row>
    <row r="257" s="8" customFormat="tru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J257" s="3"/>
      <c r="K257" s="3"/>
      <c r="L257" s="0"/>
      <c r="M257" s="0"/>
    </row>
    <row r="258" s="8" customFormat="true" ht="1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J258" s="3"/>
      <c r="K258" s="3"/>
      <c r="L258" s="0"/>
      <c r="M258" s="0"/>
    </row>
    <row r="259" s="8" customFormat="true" ht="1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J259" s="3"/>
      <c r="K259" s="3"/>
      <c r="L259" s="0"/>
      <c r="M259" s="0"/>
    </row>
    <row r="260" s="8" customFormat="tru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J260" s="3"/>
      <c r="K260" s="3"/>
      <c r="L260" s="0"/>
      <c r="M260" s="0"/>
    </row>
    <row r="261" s="8" customFormat="tru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J261" s="3"/>
      <c r="K261" s="3"/>
      <c r="L261" s="0"/>
      <c r="M261" s="0"/>
    </row>
    <row r="262" s="8" customFormat="true" ht="1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J262" s="3"/>
      <c r="K262" s="3"/>
      <c r="L262" s="0"/>
      <c r="M262" s="0"/>
    </row>
    <row r="263" s="8" customFormat="true" ht="1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J263" s="3"/>
      <c r="K263" s="3"/>
      <c r="L263" s="0"/>
      <c r="M263" s="0"/>
    </row>
    <row r="264" s="8" customFormat="true" ht="1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J264" s="3"/>
      <c r="K264" s="3"/>
      <c r="L264" s="0"/>
      <c r="M264" s="0"/>
    </row>
    <row r="265" s="8" customFormat="tru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J265" s="3"/>
      <c r="K265" s="3"/>
      <c r="L265" s="0"/>
      <c r="M265" s="0"/>
    </row>
    <row r="266" s="8" customFormat="true" ht="1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J266" s="3"/>
      <c r="K266" s="3"/>
      <c r="L266" s="0"/>
      <c r="M266" s="0"/>
    </row>
    <row r="267" s="8" customFormat="tru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J267" s="3"/>
      <c r="K267" s="3"/>
      <c r="L267" s="0"/>
      <c r="M267" s="0"/>
    </row>
    <row r="268" s="8" customFormat="tru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J268" s="3"/>
      <c r="K268" s="3"/>
      <c r="L268" s="0"/>
      <c r="M268" s="0"/>
    </row>
    <row r="269" s="8" customFormat="tru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J269" s="3"/>
      <c r="K269" s="3"/>
      <c r="L269" s="0"/>
      <c r="M269" s="0"/>
    </row>
    <row r="270" s="8" customFormat="tru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J270" s="3"/>
      <c r="K270" s="3"/>
      <c r="L270" s="0"/>
      <c r="M270" s="0"/>
    </row>
    <row r="271" s="8" customFormat="tru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J271" s="3"/>
      <c r="K271" s="3"/>
      <c r="L271" s="0"/>
      <c r="M271" s="0"/>
    </row>
    <row r="272" s="8" customFormat="tru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J272" s="3"/>
      <c r="K272" s="3"/>
      <c r="L272" s="0"/>
      <c r="M272" s="0"/>
    </row>
    <row r="273" s="8" customFormat="tru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J273" s="3"/>
      <c r="K273" s="3"/>
      <c r="L273" s="0"/>
      <c r="M273" s="0"/>
    </row>
    <row r="274" s="8" customFormat="tru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J274" s="3"/>
      <c r="K274" s="3"/>
      <c r="L274" s="0"/>
      <c r="M274" s="0"/>
    </row>
    <row r="275" s="8" customFormat="tru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J275" s="3"/>
      <c r="K275" s="3"/>
      <c r="L275" s="0"/>
      <c r="M275" s="0"/>
    </row>
    <row r="276" s="8" customFormat="tru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J276" s="3"/>
      <c r="K276" s="3"/>
      <c r="L276" s="0"/>
      <c r="M276" s="0"/>
    </row>
    <row r="277" s="8" customFormat="tru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J277" s="3"/>
      <c r="K277" s="3"/>
      <c r="L277" s="0"/>
      <c r="M277" s="0"/>
    </row>
    <row r="278" s="8" customFormat="tru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J278" s="3"/>
      <c r="K278" s="3"/>
      <c r="L278" s="0"/>
      <c r="M278" s="0"/>
    </row>
    <row r="279" s="8" customFormat="tru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J279" s="3"/>
      <c r="K279" s="3"/>
      <c r="L279" s="0"/>
      <c r="M279" s="0"/>
    </row>
    <row r="280" s="8" customFormat="tru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J280" s="3"/>
      <c r="K280" s="3"/>
      <c r="L280" s="0"/>
      <c r="M280" s="0"/>
    </row>
    <row r="281" s="8" customFormat="tru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J281" s="3"/>
      <c r="K281" s="3"/>
      <c r="L281" s="0"/>
      <c r="M281" s="0"/>
    </row>
    <row r="282" s="8" customFormat="tru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J282" s="3"/>
      <c r="K282" s="3"/>
      <c r="L282" s="0"/>
      <c r="M282" s="0"/>
    </row>
    <row r="283" s="8" customFormat="tru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J283" s="3"/>
      <c r="K283" s="3"/>
      <c r="L283" s="0"/>
      <c r="M283" s="0"/>
    </row>
    <row r="284" s="8" customFormat="tru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J284" s="3"/>
      <c r="K284" s="3"/>
      <c r="L284" s="0"/>
      <c r="M284" s="0"/>
    </row>
    <row r="285" s="8" customFormat="tru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J285" s="3"/>
      <c r="K285" s="3"/>
      <c r="L285" s="0"/>
      <c r="M285" s="0"/>
    </row>
    <row r="286" s="8" customFormat="tru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J286" s="3"/>
      <c r="K286" s="3"/>
      <c r="L286" s="0"/>
      <c r="M286" s="0"/>
    </row>
    <row r="287" s="8" customFormat="tru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J287" s="3"/>
      <c r="K287" s="3"/>
      <c r="L287" s="0"/>
      <c r="M287" s="0"/>
    </row>
    <row r="288" s="8" customFormat="tru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J288" s="3"/>
      <c r="K288" s="3"/>
      <c r="L288" s="0"/>
      <c r="M288" s="0"/>
    </row>
    <row r="289" s="8" customFormat="tru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J289" s="3"/>
      <c r="K289" s="3"/>
      <c r="L289" s="0"/>
      <c r="M289" s="0"/>
    </row>
    <row r="290" s="8" customFormat="tru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J290" s="3"/>
      <c r="K290" s="3"/>
      <c r="L290" s="0"/>
      <c r="M290" s="0"/>
    </row>
    <row r="291" s="8" customFormat="tru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J291" s="3"/>
      <c r="K291" s="3"/>
      <c r="L291" s="0"/>
      <c r="M291" s="0"/>
    </row>
    <row r="292" s="8" customFormat="tru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J292" s="3"/>
      <c r="K292" s="3"/>
      <c r="L292" s="0"/>
      <c r="M292" s="0"/>
    </row>
    <row r="293" s="8" customFormat="tru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J293" s="3"/>
      <c r="K293" s="3"/>
      <c r="L293" s="0"/>
      <c r="M293" s="0"/>
    </row>
    <row r="294" s="8" customFormat="tru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J294" s="3"/>
      <c r="K294" s="3"/>
      <c r="L294" s="0"/>
      <c r="M294" s="0"/>
    </row>
    <row r="295" s="8" customFormat="tru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J295" s="3"/>
      <c r="K295" s="3"/>
      <c r="L295" s="0"/>
      <c r="M295" s="0"/>
    </row>
    <row r="296" s="8" customFormat="tru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J296" s="3"/>
      <c r="K296" s="3"/>
      <c r="L296" s="0"/>
      <c r="M296" s="0"/>
    </row>
    <row r="297" s="8" customFormat="tru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J297" s="3"/>
      <c r="K297" s="3"/>
      <c r="L297" s="0"/>
      <c r="M297" s="0"/>
    </row>
    <row r="298" s="8" customFormat="tru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J298" s="3"/>
      <c r="K298" s="3"/>
      <c r="L298" s="0"/>
      <c r="M298" s="0"/>
    </row>
    <row r="299" s="8" customFormat="tru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J299" s="3"/>
      <c r="K299" s="3"/>
      <c r="L299" s="0"/>
      <c r="M299" s="0"/>
    </row>
    <row r="300" s="8" customFormat="tru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J300" s="3"/>
      <c r="K300" s="3"/>
      <c r="L300" s="0"/>
      <c r="M300" s="0"/>
    </row>
    <row r="301" s="8" customFormat="tru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J301" s="3"/>
      <c r="K301" s="3"/>
      <c r="L301" s="0"/>
      <c r="M301" s="0"/>
    </row>
    <row r="302" s="8" customFormat="tru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J302" s="3"/>
      <c r="K302" s="3"/>
      <c r="L302" s="0"/>
      <c r="M302" s="0"/>
    </row>
    <row r="303" s="8" customFormat="tru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J303" s="3"/>
      <c r="K303" s="3"/>
      <c r="L303" s="0"/>
      <c r="M303" s="0"/>
    </row>
    <row r="304" s="8" customFormat="tru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J304" s="3"/>
      <c r="K304" s="3"/>
      <c r="L304" s="0"/>
      <c r="M304" s="0"/>
    </row>
    <row r="305" s="8" customFormat="tru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J305" s="3"/>
      <c r="K305" s="3"/>
      <c r="L305" s="0"/>
      <c r="M305" s="0"/>
    </row>
    <row r="306" s="8" customFormat="tru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J306" s="3"/>
      <c r="K306" s="3"/>
      <c r="L306" s="0"/>
      <c r="M306" s="0"/>
    </row>
    <row r="307" s="8" customFormat="tru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J307" s="3"/>
      <c r="K307" s="3"/>
      <c r="L307" s="0"/>
      <c r="M307" s="0"/>
    </row>
    <row r="308" s="8" customFormat="tru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J308" s="3"/>
      <c r="K308" s="3"/>
      <c r="L308" s="0"/>
      <c r="M308" s="0"/>
    </row>
    <row r="309" s="8" customFormat="tru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J309" s="3"/>
      <c r="K309" s="3"/>
      <c r="L309" s="0"/>
      <c r="M309" s="0"/>
    </row>
    <row r="310" s="8" customFormat="tru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J310" s="3"/>
      <c r="K310" s="3"/>
      <c r="L310" s="0"/>
      <c r="M310" s="0"/>
    </row>
    <row r="311" s="8" customFormat="tru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J311" s="3"/>
      <c r="K311" s="3"/>
      <c r="L311" s="0"/>
      <c r="M311" s="0"/>
    </row>
    <row r="312" s="8" customFormat="tru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J312" s="3"/>
      <c r="K312" s="3"/>
      <c r="L312" s="0"/>
      <c r="M312" s="0"/>
    </row>
    <row r="313" s="8" customFormat="tru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J313" s="3"/>
      <c r="K313" s="3"/>
      <c r="L313" s="0"/>
      <c r="M313" s="0"/>
    </row>
    <row r="314" s="8" customFormat="tru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J314" s="3"/>
      <c r="K314" s="3"/>
      <c r="L314" s="0"/>
      <c r="M314" s="0"/>
    </row>
    <row r="315" s="8" customFormat="tru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J315" s="3"/>
      <c r="K315" s="3"/>
      <c r="L315" s="0"/>
      <c r="M315" s="0"/>
    </row>
    <row r="316" s="8" customFormat="tru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J316" s="3"/>
      <c r="K316" s="3"/>
      <c r="L316" s="0"/>
      <c r="M316" s="0"/>
    </row>
    <row r="317" s="8" customFormat="tru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1"/>
      <c r="J317" s="3"/>
      <c r="K317" s="3"/>
      <c r="L317" s="0"/>
      <c r="M317" s="0"/>
    </row>
  </sheetData>
  <mergeCells count="9">
    <mergeCell ref="B5:H5"/>
    <mergeCell ref="B8:H8"/>
    <mergeCell ref="B35:H35"/>
    <mergeCell ref="B64:H64"/>
    <mergeCell ref="B83:H83"/>
    <mergeCell ref="B84:H84"/>
    <mergeCell ref="B85:H85"/>
    <mergeCell ref="B86:H86"/>
    <mergeCell ref="B119:H119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5-02-14T07:41:51Z</cp:lastPrinted>
  <dcterms:modified xsi:type="dcterms:W3CDTF">2025-03-04T07:14:24Z</dcterms:modified>
  <cp:revision>0</cp:revision>
  <dc:subject/>
  <dc:title/>
</cp:coreProperties>
</file>