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7.2024" sheetId="1" state="visible" r:id="rId2"/>
  </sheets>
  <definedNames>
    <definedName function="false" hidden="false" localSheetId="0" name="_xlnm.Print_Area" vbProcedure="false">'на 01.07.2024'!$A$1:$K$177</definedName>
    <definedName function="false" hidden="false" localSheetId="0" name="Z_0099BA6F_3589_4BF2_B60C_9E310795FC67__wvu_PrintArea" vbProcedure="false">'на 01.07.2024'!$A$1:$K$170</definedName>
    <definedName function="false" hidden="false" localSheetId="0" name="Z_0AA7DB89_B253_4254_90B6_80DB0D0584EB__wvu_PrintArea" vbProcedure="false">'на 01.07.2024'!$A$1:$K$177</definedName>
    <definedName function="false" hidden="false" localSheetId="0" name="Z_0D0ED2EB_4775_45A1_BBD7_7EFA19936186__wvu_PrintArea" vbProcedure="false">'на 01.07.2024'!$A$1:$K$177</definedName>
    <definedName function="false" hidden="false" localSheetId="0" name="Z_0DB15E1F_87A8_42B7_B8D5_F6B5BC6E0267__wvu_PrintArea" vbProcedure="false">'на 01.07.2024'!$A$1:$K$171</definedName>
    <definedName function="false" hidden="false" localSheetId="0" name="Z_12D49C0C_5D0F_4C87_B8DE_E4539F3AED2C__wvu_PrintArea" vbProcedure="false">'на 01.07.2024'!$A$1:$K$173</definedName>
    <definedName function="false" hidden="false" localSheetId="0" name="Z_18039E59_4754_459C_A6BB_311B4682768B__wvu_PrintArea" vbProcedure="false">'на 01.07.2024'!$A$1:$K$171</definedName>
    <definedName function="false" hidden="false" localSheetId="0" name="Z_18039E59_4754_459C_A6BB_311B4682768B__wvu_Rows" vbProcedure="false">'на 01.07.2024'!$3:$3</definedName>
    <definedName function="false" hidden="false" localSheetId="0" name="Z_21422598_D854_48EE_9EE0_F231057851CF__wvu_PrintArea" vbProcedure="false">'на 01.07.2024'!$A$1:$K$170</definedName>
    <definedName function="false" hidden="false" localSheetId="0" name="Z_24003EE7_E9DC_477F_B217_F42E13CEBDA4__wvu_PrintArea" vbProcedure="false">'на 01.07.2024'!$A$1:$K$170</definedName>
    <definedName function="false" hidden="false" localSheetId="0" name="Z_26F8BCD3_EF04_47EB_9F93_6DC99B308923__wvu_PrintArea" vbProcedure="false">'на 01.07.2024'!$A$1:$K$177</definedName>
    <definedName function="false" hidden="false" localSheetId="0" name="Z_4F55BBEA_2A80_413A_8EAD_A2A610ACCFC2__wvu_PrintArea" vbProcedure="false">'на 01.07.2024'!$A$1:$K$177</definedName>
    <definedName function="false" hidden="false" localSheetId="0" name="Z_5C4F2AAF_0869_4497_A054_57429D35D33F__wvu_Cols" vbProcedure="false">'на 01.07.2024'!$G:$G</definedName>
    <definedName function="false" hidden="false" localSheetId="0" name="Z_6C40F470_6ABE_4991_9122_6195510B314A__wvu_PrintArea" vbProcedure="false">'на 01.07.2024'!$A$1:$K$170</definedName>
    <definedName function="false" hidden="false" localSheetId="0" name="Z_6ED37A15_C614_4C93_B20B_2388E87123AD__wvu_Cols" vbProcedure="false">'на 01.07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7.2024'!$A$1:$K$171</definedName>
    <definedName function="false" hidden="false" localSheetId="0" name="Z_82977DC9_4FDC_4E00_B5A7_CEC8BB383E0E__wvu_PrintArea" vbProcedure="false">'на 01.07.2024'!$A$1:$K$177</definedName>
    <definedName function="false" hidden="false" localSheetId="0" name="Z_82BCE7E9_B599_4BB8_BC64_3F965BF158E7__wvu_PrintArea" vbProcedure="false">'на 01.07.2024'!$A$1:$K$170</definedName>
    <definedName function="false" hidden="false" localSheetId="0" name="Z_864A2AC4_BCCE_43F2_A324_A262D05E53DD__wvu_PrintArea" vbProcedure="false">'на 01.07.2024'!$A$1:$K$176</definedName>
    <definedName function="false" hidden="false" localSheetId="0" name="Z_9070E257_6C48_4A92_9BEB_E0D80B093574__wvu_PrintArea" vbProcedure="false">'на 01.07.2024'!$A$1:$K$171</definedName>
    <definedName function="false" hidden="false" localSheetId="0" name="Z_9A8A331C_681C_43BE_AC88_01F536C1E429__wvu_PrintArea" vbProcedure="false">'на 01.07.2024'!$A$1:$K$173</definedName>
    <definedName function="false" hidden="false" localSheetId="0" name="Z_A9034376_5E7D_4E4C_A354_CF64AED30C91__wvu_PrintArea" vbProcedure="false">'на 01.07.2024'!$A$1:$K$171</definedName>
    <definedName function="false" hidden="false" localSheetId="0" name="Z_C2AE6F14_243F_4896_A3DC_C8B24404CAD9__wvu_PrintArea" vbProcedure="false">'на 01.07.2024'!$A$1:$K$177</definedName>
    <definedName function="false" hidden="false" localSheetId="0" name="Z_C3C26649_9E19_4A25_86EC_11DF3453DA5D__wvu_PrintArea" vbProcedure="false">'на 01.07.2024'!$A$1:$K$173</definedName>
    <definedName function="false" hidden="false" localSheetId="0" name="Z_C4431BB1_BB1C_4974_A634_92A1EA4F82FA__wvu_PrintArea" vbProcedure="false">'на 01.07.2024'!$A$1:$K$171</definedName>
    <definedName function="false" hidden="false" localSheetId="0" name="Z_C5293BF0_6B01_4637_9EA6_891E61B3D41A__wvu_PrintArea" vbProcedure="false">'на 01.07.2024'!$A$1:$K$170</definedName>
    <definedName function="false" hidden="false" localSheetId="0" name="Z_D29D798C_72ED_4C58_B851_592D2F14CE67__wvu_PrintArea" vbProcedure="false">'на 01.07.2024'!$A$1:$K$177</definedName>
    <definedName function="false" hidden="false" localSheetId="0" name="Z_D37F75BC_EEFD_451C_96AD_71AF952A6C27__wvu_PrintArea" vbProcedure="false">'на 01.07.2024'!$A$1:$K$177</definedName>
    <definedName function="false" hidden="false" localSheetId="0" name="Z_D52BB237_476F_4D18_B394_F2A8D57E2E60__wvu_Cols" vbProcedure="false">'на 01.07.2024'!$G:$G</definedName>
    <definedName function="false" hidden="false" localSheetId="0" name="Z_DEF1C576_8122_493E_99CB_7A3C53725D15__wvu_PrintArea" vbProcedure="false">'на 01.07.2024'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июл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3394612.93</v>
      </c>
      <c r="J9" s="38" t="n">
        <f aca="false">J10+J101</f>
        <v>2100507.89</v>
      </c>
      <c r="K9" s="39" t="n">
        <f aca="false">J9/I9*100</f>
        <v>61.8776848292981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130.46</v>
      </c>
      <c r="J10" s="44" t="n">
        <f aca="false">J11+J16+J23+J26+J32+J37+J76+J79+J82+J92+J95+J97+J13</f>
        <v>759536.65</v>
      </c>
      <c r="K10" s="39" t="n">
        <f aca="false">J10/I10*100</f>
        <v>58.7362739873903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447557.28</v>
      </c>
      <c r="K11" s="49" t="n">
        <f aca="false">J11/I11*100</f>
        <v>59.728537512061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447557.28</v>
      </c>
      <c r="K12" s="52" t="n">
        <f aca="false">J12/I12*100</f>
        <v>59.728537512061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7450.67</v>
      </c>
      <c r="K13" s="49" t="n">
        <f aca="false">J13/I13*100</f>
        <v>52.015289025411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7450.67</v>
      </c>
      <c r="K15" s="52" t="n">
        <f aca="false">J15/I15*100</f>
        <v>52.015289025411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73604.92</v>
      </c>
      <c r="K16" s="49" t="n">
        <f aca="false">J16/I16*100</f>
        <v>82.8380489342067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56408.65</v>
      </c>
      <c r="K17" s="52" t="n">
        <f aca="false">J17/I17*100</f>
        <v>77.2742403901477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152.35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781.96</v>
      </c>
      <c r="K20" s="52" t="n">
        <f aca="false">J20/I20*100</f>
        <v>511.084967320261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16261.96</v>
      </c>
      <c r="K21" s="52" t="n">
        <f aca="false">J21/I21*100</f>
        <v>103.55957460357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91860.68</v>
      </c>
      <c r="K23" s="72" t="n">
        <f aca="false">J23/I23*100</f>
        <v>43.3225397214663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6567.01</v>
      </c>
      <c r="K24" s="52" t="n">
        <f aca="false">J24/I24*100</f>
        <v>8.6463772695553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85293.67</v>
      </c>
      <c r="K25" s="52" t="n">
        <f aca="false">J25/I25*100</f>
        <v>62.6753791664217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7820.78</v>
      </c>
      <c r="K26" s="80" t="n">
        <f aca="false">J26/I26*100</f>
        <v>38.585446646139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7795.78</v>
      </c>
      <c r="K28" s="84" t="n">
        <f aca="false">J28/I28*100</f>
        <v>38.658038282257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25</v>
      </c>
      <c r="K30" s="52" t="n">
        <f aca="false">J30/I30*100</f>
        <v>24.3356371069795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63+I68+I40</f>
        <v>181565.49</v>
      </c>
      <c r="J37" s="103" t="n">
        <f aca="false">J44+J63+J68+J40</f>
        <v>87086.43</v>
      </c>
      <c r="K37" s="49" t="n">
        <f aca="false">J37/I37*100</f>
        <v>47.9641973813416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+I61</f>
        <v>169301.83</v>
      </c>
      <c r="J44" s="113" t="n">
        <f aca="false">J48+J52+J55+J57+J61</f>
        <v>79621.5</v>
      </c>
      <c r="K44" s="52" t="n">
        <f aca="false">J44/I44*100</f>
        <v>47.0293203564309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68559.75</v>
      </c>
      <c r="K48" s="52" t="n">
        <f aca="false">J48/I48*100</f>
        <v>46.6624582275552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4544.25</v>
      </c>
      <c r="K52" s="52" t="n">
        <f aca="false">J52/I52*100</f>
        <v>61.6587516960651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158.97</v>
      </c>
      <c r="K55" s="52" t="n">
        <f aca="false">J55/I55*100</f>
        <v>89.9100729596742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6353.2</v>
      </c>
      <c r="K57" s="52" t="n">
        <f aca="false">J57/I57*100</f>
        <v>42.8459092987466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/>
      <c r="J58" s="113"/>
      <c r="K58" s="52"/>
    </row>
    <row r="59" customFormat="false" ht="14.25" hidden="false" customHeight="true" outlineLevel="0" collapsed="false">
      <c r="A59" s="16"/>
      <c r="B59" s="114" t="s">
        <v>93</v>
      </c>
      <c r="C59" s="20"/>
      <c r="D59" s="20"/>
      <c r="E59" s="20"/>
      <c r="F59" s="20"/>
      <c r="G59" s="20"/>
      <c r="H59" s="20"/>
      <c r="I59" s="111"/>
      <c r="J59" s="113"/>
      <c r="K59" s="52"/>
    </row>
    <row r="60" customFormat="false" ht="14.25" hidden="false" customHeight="true" outlineLevel="0" collapsed="false">
      <c r="A60" s="16"/>
      <c r="B60" s="114" t="s">
        <v>94</v>
      </c>
      <c r="C60" s="20"/>
      <c r="D60" s="20"/>
      <c r="E60" s="20"/>
      <c r="F60" s="20"/>
      <c r="G60" s="20"/>
      <c r="H60" s="20"/>
      <c r="I60" s="111"/>
      <c r="J60" s="113"/>
      <c r="K60" s="52"/>
    </row>
    <row r="61" customFormat="false" ht="14.25" hidden="false" customHeight="true" outlineLevel="0" collapsed="false">
      <c r="A61" s="16"/>
      <c r="B61" s="114" t="s">
        <v>95</v>
      </c>
      <c r="C61" s="20"/>
      <c r="D61" s="20"/>
      <c r="E61" s="20"/>
      <c r="F61" s="20"/>
      <c r="G61" s="20"/>
      <c r="H61" s="20"/>
      <c r="I61" s="111" t="n">
        <v>0</v>
      </c>
      <c r="J61" s="113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1" t="s">
        <v>0</v>
      </c>
      <c r="J62" s="112"/>
      <c r="K62" s="52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262.41</v>
      </c>
      <c r="K63" s="119" t="n">
        <f aca="false">J63/I63*100</f>
        <v>217.948504983389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1"/>
      <c r="J65" s="123"/>
      <c r="K65" s="84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1"/>
      <c r="J66" s="112"/>
      <c r="K66" s="84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1"/>
      <c r="J67" s="112"/>
      <c r="K67" s="84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4" t="n">
        <f aca="false">I71+I75</f>
        <v>12143.26</v>
      </c>
      <c r="J68" s="125" t="n">
        <f aca="false">J71+J75</f>
        <v>7202.52</v>
      </c>
      <c r="K68" s="126" t="n">
        <f aca="false">J68/I68*100</f>
        <v>59.3129027954602</v>
      </c>
    </row>
    <row r="69" customFormat="false" ht="15.75" hidden="false" customHeight="true" outlineLevel="0" collapsed="false">
      <c r="A69" s="10" t="s">
        <v>104</v>
      </c>
      <c r="B69" s="127" t="s">
        <v>105</v>
      </c>
      <c r="C69" s="11"/>
      <c r="D69" s="11"/>
      <c r="E69" s="11"/>
      <c r="F69" s="11"/>
      <c r="G69" s="11"/>
      <c r="H69" s="12"/>
      <c r="I69" s="128"/>
      <c r="J69" s="129"/>
      <c r="K69" s="130"/>
    </row>
    <row r="70" customFormat="false" ht="15.75" hidden="false" customHeight="true" outlineLevel="0" collapsed="false">
      <c r="A70" s="16"/>
      <c r="B70" s="127" t="s">
        <v>106</v>
      </c>
      <c r="C70" s="20"/>
      <c r="D70" s="20"/>
      <c r="E70" s="20"/>
      <c r="F70" s="20"/>
      <c r="G70" s="20"/>
      <c r="H70" s="21"/>
      <c r="I70" s="111"/>
      <c r="J70" s="113"/>
      <c r="K70" s="84"/>
    </row>
    <row r="71" customFormat="false" ht="15.75" hidden="false" customHeight="true" outlineLevel="0" collapsed="false">
      <c r="A71" s="16"/>
      <c r="B71" s="127" t="s">
        <v>107</v>
      </c>
      <c r="C71" s="20"/>
      <c r="D71" s="20"/>
      <c r="E71" s="20"/>
      <c r="F71" s="20"/>
      <c r="G71" s="20"/>
      <c r="H71" s="21"/>
      <c r="I71" s="111" t="n">
        <v>3024.77</v>
      </c>
      <c r="J71" s="113" t="n">
        <v>1998.79</v>
      </c>
      <c r="K71" s="84" t="n">
        <f aca="false">J71/I71*100</f>
        <v>66.0807267990624</v>
      </c>
    </row>
    <row r="72" customFormat="false" ht="15.75" hidden="false" customHeight="true" outlineLevel="0" collapsed="false">
      <c r="A72" s="16" t="s">
        <v>108</v>
      </c>
      <c r="B72" s="127" t="s">
        <v>109</v>
      </c>
      <c r="C72" s="20"/>
      <c r="D72" s="20"/>
      <c r="E72" s="20"/>
      <c r="F72" s="20"/>
      <c r="G72" s="20"/>
      <c r="H72" s="21"/>
      <c r="I72" s="111"/>
      <c r="J72" s="113"/>
      <c r="K72" s="84"/>
    </row>
    <row r="73" customFormat="false" ht="15.75" hidden="false" customHeight="true" outlineLevel="0" collapsed="false">
      <c r="A73" s="16"/>
      <c r="B73" s="127" t="s">
        <v>110</v>
      </c>
      <c r="C73" s="20"/>
      <c r="D73" s="20"/>
      <c r="E73" s="20"/>
      <c r="F73" s="20"/>
      <c r="G73" s="20"/>
      <c r="H73" s="21"/>
      <c r="I73" s="111"/>
      <c r="J73" s="113"/>
      <c r="K73" s="84"/>
    </row>
    <row r="74" customFormat="false" ht="17.25" hidden="false" customHeight="true" outlineLevel="0" collapsed="false">
      <c r="A74" s="131"/>
      <c r="B74" s="66" t="s">
        <v>111</v>
      </c>
      <c r="C74" s="20"/>
      <c r="D74" s="20"/>
      <c r="E74" s="20"/>
      <c r="F74" s="20"/>
      <c r="G74" s="20"/>
      <c r="H74" s="21"/>
      <c r="I74" s="111"/>
      <c r="J74" s="113"/>
      <c r="K74" s="84"/>
      <c r="L74" s="94"/>
    </row>
    <row r="75" customFormat="false" ht="17.25" hidden="false" customHeight="true" outlineLevel="0" collapsed="false">
      <c r="A75" s="132"/>
      <c r="B75" s="66" t="s">
        <v>112</v>
      </c>
      <c r="C75" s="20"/>
      <c r="D75" s="20"/>
      <c r="E75" s="20"/>
      <c r="F75" s="20"/>
      <c r="G75" s="20"/>
      <c r="H75" s="20"/>
      <c r="I75" s="124" t="n">
        <v>9118.49</v>
      </c>
      <c r="J75" s="125" t="n">
        <v>5203.73</v>
      </c>
      <c r="K75" s="126" t="n">
        <f aca="false">J75/I75*100</f>
        <v>57.0678917233007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3"/>
      <c r="D76" s="53"/>
      <c r="E76" s="53"/>
      <c r="F76" s="53"/>
      <c r="G76" s="53"/>
      <c r="H76" s="77"/>
      <c r="I76" s="135" t="n">
        <f aca="false">I77</f>
        <v>3081.34</v>
      </c>
      <c r="J76" s="136" t="n">
        <f aca="false">J77</f>
        <v>1015.69</v>
      </c>
      <c r="K76" s="137" t="n">
        <f aca="false">J76/I76*100</f>
        <v>32.9626071773969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138" t="n">
        <v>1015.69</v>
      </c>
      <c r="K77" s="84" t="n">
        <f aca="false">J77/I77*100</f>
        <v>32.9626071773969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4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2246.84</v>
      </c>
      <c r="J79" s="57" t="n">
        <f aca="false">J81+J80</f>
        <v>2213.18</v>
      </c>
      <c r="K79" s="141" t="n">
        <f aca="false">J79/I79*100</f>
        <v>98.5018959961546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0" t="n">
        <v>1094.96</v>
      </c>
      <c r="J80" s="113" t="n">
        <v>403.1</v>
      </c>
      <c r="K80" s="130" t="n">
        <f aca="false">J80/I80*100</f>
        <v>36.8141301965369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1151.88</v>
      </c>
      <c r="J81" s="113" t="n">
        <v>1810.08</v>
      </c>
      <c r="K81" s="126" t="n">
        <f aca="false">J81/I81*100</f>
        <v>157.141368892593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3"/>
      <c r="D82" s="53"/>
      <c r="E82" s="53"/>
      <c r="F82" s="53"/>
      <c r="G82" s="53"/>
      <c r="H82" s="77"/>
      <c r="I82" s="56" t="n">
        <f aca="false">I86+I88+I91</f>
        <v>18368.35</v>
      </c>
      <c r="J82" s="57" t="n">
        <f aca="false">J86+J88+J91</f>
        <v>37022.51</v>
      </c>
      <c r="K82" s="137" t="n">
        <f aca="false">J82/I82*100</f>
        <v>201.555991692232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4"/>
      <c r="K83" s="84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4"/>
      <c r="K84" s="84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4"/>
      <c r="K85" s="84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4" t="n">
        <v>9305.57</v>
      </c>
      <c r="K86" s="84" t="n">
        <f aca="false">J86/I86*100</f>
        <v>123.462550881234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4"/>
    </row>
    <row r="88" customFormat="false" ht="15.6" hidden="false" customHeight="false" outlineLevel="0" collapsed="false">
      <c r="A88" s="107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4" t="n">
        <v>21747.4</v>
      </c>
      <c r="K88" s="84" t="n">
        <f aca="false">J88/I88*100</f>
        <v>372.949603768699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4"/>
      <c r="K89" s="84"/>
    </row>
    <row r="90" customFormat="false" ht="15.6" hidden="false" customHeight="false" outlineLevel="0" collapsed="false">
      <c r="A90" s="107"/>
      <c r="B90" s="20" t="s">
        <v>135</v>
      </c>
      <c r="C90" s="45"/>
      <c r="D90" s="45"/>
      <c r="E90" s="45"/>
      <c r="F90" s="45"/>
      <c r="G90" s="45"/>
      <c r="H90" s="46"/>
      <c r="I90" s="50"/>
      <c r="J90" s="64"/>
      <c r="K90" s="84"/>
    </row>
    <row r="91" customFormat="false" ht="16.2" hidden="false" customHeight="false" outlineLevel="0" collapsed="false">
      <c r="A91" s="107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4" t="n">
        <v>5969.54</v>
      </c>
      <c r="K91" s="84" t="n">
        <f aca="false">J91/I91*100</f>
        <v>119.3908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7"/>
      <c r="I92" s="56" t="n">
        <f aca="false">I94</f>
        <v>0</v>
      </c>
      <c r="J92" s="57" t="n">
        <f aca="false">J94</f>
        <v>0</v>
      </c>
      <c r="K92" s="147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45"/>
      <c r="J93" s="148"/>
      <c r="K93" s="130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4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7"/>
      <c r="I95" s="56" t="n">
        <v>1863.71</v>
      </c>
      <c r="J95" s="57" t="n">
        <v>2619.02</v>
      </c>
      <c r="K95" s="141" t="n">
        <f aca="false">J95/I95*100</f>
        <v>140.527227948554</v>
      </c>
    </row>
    <row r="96" customFormat="false" ht="0.6" hidden="false" customHeight="true" outlineLevel="0" collapsed="false">
      <c r="A96" s="76"/>
      <c r="B96" s="59"/>
      <c r="C96" s="59"/>
      <c r="D96" s="59"/>
      <c r="E96" s="59"/>
      <c r="F96" s="59"/>
      <c r="G96" s="59"/>
      <c r="H96" s="60"/>
      <c r="I96" s="78"/>
      <c r="J96" s="149"/>
      <c r="K96" s="141" t="e">
        <f aca="false">J96/I96*100</f>
        <v>#DIV/0!</v>
      </c>
    </row>
    <row r="97" customFormat="false" ht="16.2" hidden="false" customHeight="false" outlineLevel="0" collapsed="false">
      <c r="A97" s="107" t="s">
        <v>144</v>
      </c>
      <c r="B97" s="45" t="s">
        <v>145</v>
      </c>
      <c r="C97" s="45"/>
      <c r="D97" s="45"/>
      <c r="E97" s="45"/>
      <c r="F97" s="45"/>
      <c r="G97" s="45"/>
      <c r="H97" s="46"/>
      <c r="I97" s="145" t="n">
        <f aca="false">I99+I98+I100</f>
        <v>1200</v>
      </c>
      <c r="J97" s="150" t="n">
        <f aca="false">J98+J99+J100</f>
        <v>1285.49</v>
      </c>
      <c r="K97" s="141" t="n">
        <f aca="false">J97/I97*100</f>
        <v>107.124166666667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51"/>
      <c r="J98" s="152" t="n">
        <v>624.46</v>
      </c>
      <c r="K98" s="130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153"/>
      <c r="J99" s="51" t="n">
        <v>0</v>
      </c>
      <c r="K99" s="84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54" t="n">
        <v>1200</v>
      </c>
      <c r="J100" s="155" t="n">
        <v>661.03</v>
      </c>
      <c r="K100" s="126" t="n">
        <f aca="false">J100/I100*100</f>
        <v>55.0858333333333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56" t="n">
        <f aca="false">I103+I115+I119+I109</f>
        <v>2101482.47</v>
      </c>
      <c r="J101" s="136" t="n">
        <f aca="false">J103+J115+J119+J109</f>
        <v>1340971.24</v>
      </c>
      <c r="K101" s="137" t="n">
        <f aca="false">J101/I101*100</f>
        <v>63.8107269103225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57"/>
      <c r="J102" s="86"/>
      <c r="K102" s="158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59" t="n">
        <f aca="false">I107+I108+I106+I104</f>
        <v>2116666.03</v>
      </c>
      <c r="J103" s="136" t="n">
        <f aca="false">J107+J108+J106+J104</f>
        <v>1356505.38</v>
      </c>
      <c r="K103" s="160" t="n">
        <f aca="false">J103*100/I103</f>
        <v>64.0868876229851</v>
      </c>
    </row>
    <row r="104" customFormat="false" ht="18.75" hidden="false" customHeight="true" outlineLevel="0" collapsed="false">
      <c r="A104" s="161" t="s">
        <v>156</v>
      </c>
      <c r="B104" s="63" t="s">
        <v>157</v>
      </c>
      <c r="C104" s="11"/>
      <c r="D104" s="11"/>
      <c r="E104" s="11"/>
      <c r="F104" s="11"/>
      <c r="G104" s="59"/>
      <c r="H104" s="59"/>
      <c r="I104" s="162" t="n">
        <v>193319</v>
      </c>
      <c r="J104" s="51" t="n">
        <v>96659.5</v>
      </c>
      <c r="K104" s="130" t="n">
        <f aca="false">J104*100/I104</f>
        <v>50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20"/>
      <c r="D105" s="20"/>
      <c r="E105" s="20"/>
      <c r="F105" s="20"/>
      <c r="G105" s="45"/>
      <c r="H105" s="45"/>
      <c r="I105" s="165"/>
      <c r="J105" s="139"/>
      <c r="K105" s="84"/>
    </row>
    <row r="106" customFormat="false" ht="15.6" hidden="false" customHeight="false" outlineLevel="0" collapsed="false">
      <c r="A106" s="65"/>
      <c r="B106" s="66" t="s">
        <v>160</v>
      </c>
      <c r="C106" s="20"/>
      <c r="D106" s="20"/>
      <c r="E106" s="20"/>
      <c r="F106" s="20"/>
      <c r="G106" s="45"/>
      <c r="H106" s="45"/>
      <c r="I106" s="166" t="n">
        <v>517972.39</v>
      </c>
      <c r="J106" s="51" t="n">
        <v>234901.84</v>
      </c>
      <c r="K106" s="84" t="n">
        <f aca="false">J106*100/I106</f>
        <v>45.3502627813811</v>
      </c>
    </row>
    <row r="107" customFormat="false" ht="16.65" hidden="false" customHeight="true" outlineLevel="0" collapsed="false">
      <c r="A107" s="65" t="s">
        <v>161</v>
      </c>
      <c r="B107" s="66" t="s">
        <v>162</v>
      </c>
      <c r="C107" s="45"/>
      <c r="D107" s="45"/>
      <c r="E107" s="45"/>
      <c r="F107" s="45"/>
      <c r="G107" s="45"/>
      <c r="H107" s="45"/>
      <c r="I107" s="111" t="n">
        <v>1397740.66</v>
      </c>
      <c r="J107" s="51" t="n">
        <v>773573.51</v>
      </c>
      <c r="K107" s="84" t="n">
        <f aca="false">J107*100/I107</f>
        <v>55.3445665664473</v>
      </c>
    </row>
    <row r="108" customFormat="false" ht="16.65" hidden="false" customHeight="true" outlineLevel="0" collapsed="false">
      <c r="A108" s="65" t="s">
        <v>163</v>
      </c>
      <c r="B108" s="66" t="s">
        <v>164</v>
      </c>
      <c r="C108" s="45"/>
      <c r="D108" s="45"/>
      <c r="E108" s="45"/>
      <c r="F108" s="45"/>
      <c r="G108" s="45"/>
      <c r="H108" s="45"/>
      <c r="I108" s="111" t="n">
        <v>7633.98</v>
      </c>
      <c r="J108" s="155" t="n">
        <v>251370.53</v>
      </c>
      <c r="K108" s="126" t="n">
        <f aca="false">J108*100/I108</f>
        <v>3292.78475971905</v>
      </c>
    </row>
    <row r="109" customFormat="false" ht="17.25" hidden="false" customHeight="true" outlineLevel="0" collapsed="false">
      <c r="A109" s="167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168" t="n">
        <f aca="false">I112+I110</f>
        <v>0</v>
      </c>
      <c r="J109" s="79" t="n">
        <f aca="false">J112+J110</f>
        <v>358.4</v>
      </c>
      <c r="K109" s="147" t="n">
        <v>0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0</v>
      </c>
      <c r="J110" s="129" t="n">
        <v>166.4</v>
      </c>
      <c r="K110" s="130" t="n">
        <v>0</v>
      </c>
    </row>
    <row r="111" customFormat="false" ht="15.6" hidden="false" customHeight="false" outlineLevel="0" collapsed="false">
      <c r="A111" s="65"/>
      <c r="B111" s="173" t="s">
        <v>169</v>
      </c>
      <c r="C111" s="174"/>
      <c r="D111" s="174"/>
      <c r="E111" s="174"/>
      <c r="F111" s="174"/>
      <c r="G111" s="174"/>
      <c r="H111" s="175"/>
      <c r="I111" s="153"/>
      <c r="J111" s="113"/>
      <c r="K111" s="84"/>
    </row>
    <row r="112" customFormat="false" ht="18" hidden="false" customHeight="true" outlineLevel="0" collapsed="false">
      <c r="A112" s="176" t="s">
        <v>170</v>
      </c>
      <c r="B112" s="68" t="s">
        <v>171</v>
      </c>
      <c r="C112" s="41"/>
      <c r="D112" s="41"/>
      <c r="E112" s="41"/>
      <c r="F112" s="41"/>
      <c r="G112" s="41"/>
      <c r="H112" s="42"/>
      <c r="I112" s="154" t="n">
        <v>0</v>
      </c>
      <c r="J112" s="125" t="n">
        <v>192</v>
      </c>
      <c r="K112" s="126" t="n">
        <v>0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5"/>
      <c r="D113" s="45"/>
      <c r="E113" s="45"/>
      <c r="F113" s="45"/>
      <c r="G113" s="45"/>
      <c r="H113" s="46"/>
      <c r="I113" s="179"/>
      <c r="J113" s="180"/>
      <c r="K113" s="141"/>
    </row>
    <row r="114" customFormat="false" ht="15.6" hidden="false" customHeight="false" outlineLevel="0" collapsed="false">
      <c r="A114" s="177"/>
      <c r="B114" s="178" t="s">
        <v>174</v>
      </c>
      <c r="C114" s="45"/>
      <c r="D114" s="45"/>
      <c r="E114" s="45"/>
      <c r="F114" s="45"/>
      <c r="G114" s="45"/>
      <c r="H114" s="46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1"/>
      <c r="D115" s="41"/>
      <c r="E115" s="41"/>
      <c r="F115" s="41"/>
      <c r="G115" s="41"/>
      <c r="H115" s="42"/>
      <c r="I115" s="183" t="n">
        <f aca="false">I117</f>
        <v>2964.37</v>
      </c>
      <c r="J115" s="150" t="n">
        <f aca="false">J117</f>
        <v>2964.37</v>
      </c>
      <c r="K115" s="181" t="n">
        <f aca="false">J115*100/I115</f>
        <v>100</v>
      </c>
    </row>
    <row r="116" customFormat="false" ht="15.6" hidden="false" customHeight="false" outlineLevel="0" collapsed="false">
      <c r="A116" s="161" t="s">
        <v>176</v>
      </c>
      <c r="B116" s="63" t="s">
        <v>177</v>
      </c>
      <c r="C116" s="11"/>
      <c r="D116" s="11"/>
      <c r="E116" s="11"/>
      <c r="F116" s="11"/>
      <c r="G116" s="11"/>
      <c r="H116" s="11"/>
      <c r="I116" s="128"/>
      <c r="J116" s="184"/>
      <c r="K116" s="141"/>
    </row>
    <row r="117" customFormat="false" ht="16.2" hidden="false" customHeight="false" outlineLevel="0" collapsed="false">
      <c r="A117" s="133"/>
      <c r="B117" s="68" t="s">
        <v>178</v>
      </c>
      <c r="C117" s="23"/>
      <c r="D117" s="23"/>
      <c r="E117" s="23"/>
      <c r="F117" s="23"/>
      <c r="G117" s="23"/>
      <c r="H117" s="23"/>
      <c r="I117" s="124" t="n">
        <v>2964.37</v>
      </c>
      <c r="J117" s="185" t="n">
        <v>2964.37</v>
      </c>
      <c r="K117" s="126" t="n">
        <f aca="false">J117*100/I117</f>
        <v>100</v>
      </c>
    </row>
    <row r="118" customFormat="false" ht="15.6" hidden="false" customHeight="false" outlineLevel="0" collapsed="false">
      <c r="A118" s="76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168"/>
      <c r="J118" s="186"/>
      <c r="K118" s="181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56" t="n">
        <f aca="false">I121</f>
        <v>-18147.93</v>
      </c>
      <c r="J119" s="187" t="n">
        <f aca="false">J121</f>
        <v>-18856.91</v>
      </c>
      <c r="K119" s="137" t="n">
        <f aca="false">J119*100/I119</f>
        <v>103.906671449581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142"/>
      <c r="J120" s="64"/>
      <c r="K120" s="130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9" t="n">
        <v>-18147.93</v>
      </c>
      <c r="J121" s="188" t="n">
        <v>-18856.91</v>
      </c>
      <c r="K121" s="126" t="n">
        <f aca="false">J121*100/I121</f>
        <v>103.906671449581</v>
      </c>
    </row>
    <row r="122" customFormat="false" ht="16.5" hidden="false" customHeight="true" outlineLevel="0" collapsed="false">
      <c r="A122" s="189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4737346.47</v>
      </c>
      <c r="J123" s="195" t="n">
        <f aca="false">J124+J125</f>
        <v>2102265.86</v>
      </c>
      <c r="K123" s="49" t="n">
        <f aca="false">J123/I123*100</f>
        <v>44.3764430850252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96"/>
      <c r="H124" s="196"/>
      <c r="I124" s="197" t="n">
        <f aca="false">I128+I131+I135+I139+I143+I147+I151++I155+I163+I167+I159</f>
        <v>1626383.62</v>
      </c>
      <c r="J124" s="198" t="n">
        <f aca="false">J128+J131+J135+J139+J143+J147+J151++J155+J163+J167+J159</f>
        <v>671414.96</v>
      </c>
      <c r="K124" s="106" t="n">
        <f aca="false">J124/I124*100</f>
        <v>41.2826931938727</v>
      </c>
    </row>
    <row r="125" customFormat="false" ht="17.4" hidden="false" customHeight="false" outlineLevel="0" collapsed="false">
      <c r="A125" s="199"/>
      <c r="B125" s="20" t="s">
        <v>187</v>
      </c>
      <c r="C125" s="20"/>
      <c r="D125" s="20"/>
      <c r="E125" s="20"/>
      <c r="F125" s="45"/>
      <c r="G125" s="200"/>
      <c r="H125" s="200"/>
      <c r="I125" s="201" t="n">
        <f aca="false">I132+I140+I144+I148+I152++I156+I164+I136+I168+I160</f>
        <v>3110962.85</v>
      </c>
      <c r="J125" s="202" t="n">
        <f aca="false">J132+J136+J140+J144+J148+J152++J156+J164+J160</f>
        <v>1430850.9</v>
      </c>
      <c r="K125" s="108" t="n">
        <f aca="false">J125/I125*100</f>
        <v>45.9938279237246</v>
      </c>
      <c r="M125" s="203"/>
    </row>
    <row r="126" customFormat="false" ht="17.4" hidden="false" customHeight="false" outlineLevel="0" collapsed="false">
      <c r="A126" s="199"/>
      <c r="B126" s="20"/>
      <c r="C126" s="20"/>
      <c r="D126" s="20"/>
      <c r="E126" s="20"/>
      <c r="F126" s="45"/>
      <c r="G126" s="200"/>
      <c r="H126" s="200"/>
      <c r="I126" s="201"/>
      <c r="J126" s="202"/>
      <c r="K126" s="52"/>
      <c r="M126" s="203"/>
    </row>
    <row r="127" s="3" customFormat="true" ht="18" hidden="false" customHeight="false" outlineLevel="0" collapsed="false">
      <c r="A127" s="204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205" t="n">
        <f aca="false">I128</f>
        <v>9353.5</v>
      </c>
      <c r="J127" s="206" t="n">
        <f aca="false">J128</f>
        <v>4264.61</v>
      </c>
      <c r="K127" s="207" t="n">
        <f aca="false">J127/I127*100</f>
        <v>45.5937349655209</v>
      </c>
      <c r="L127" s="208"/>
      <c r="M127" s="203"/>
    </row>
    <row r="128" s="3" customFormat="true" ht="17.4" hidden="false" customHeight="false" outlineLevel="0" collapsed="false">
      <c r="A128" s="209"/>
      <c r="B128" s="20" t="s">
        <v>186</v>
      </c>
      <c r="C128" s="20"/>
      <c r="D128" s="20"/>
      <c r="E128" s="20"/>
      <c r="F128" s="45"/>
      <c r="G128" s="45"/>
      <c r="H128" s="45"/>
      <c r="I128" s="210" t="n">
        <v>9353.5</v>
      </c>
      <c r="J128" s="211" t="n">
        <v>4264.61</v>
      </c>
      <c r="K128" s="52" t="n">
        <f aca="false">J128/I128*100</f>
        <v>45.5937349655209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205" t="n">
        <f aca="false">I131+I132</f>
        <v>159947.3</v>
      </c>
      <c r="J130" s="206" t="n">
        <f aca="false">J131+J132</f>
        <v>65462.92</v>
      </c>
      <c r="K130" s="207" t="n">
        <f aca="false">J130/I130*100</f>
        <v>40.9278055959682</v>
      </c>
      <c r="M130" s="203"/>
    </row>
    <row r="131" s="3" customFormat="true" ht="17.4" hidden="false" customHeight="false" outlineLevel="0" collapsed="false">
      <c r="A131" s="216"/>
      <c r="B131" s="20" t="s">
        <v>186</v>
      </c>
      <c r="C131" s="20"/>
      <c r="D131" s="20"/>
      <c r="E131" s="20"/>
      <c r="F131" s="20"/>
      <c r="G131" s="20"/>
      <c r="H131" s="20"/>
      <c r="I131" s="217" t="n">
        <v>148832.31</v>
      </c>
      <c r="J131" s="211" t="n">
        <v>57381.21</v>
      </c>
      <c r="K131" s="83" t="n">
        <f aca="false">J131/I131*100</f>
        <v>38.5542695668703</v>
      </c>
    </row>
    <row r="132" s="3" customFormat="true" ht="16.65" hidden="false" customHeight="true" outlineLevel="0" collapsed="false">
      <c r="A132" s="209"/>
      <c r="B132" s="20" t="s">
        <v>187</v>
      </c>
      <c r="C132" s="20"/>
      <c r="D132" s="20"/>
      <c r="E132" s="20"/>
      <c r="F132" s="45"/>
      <c r="G132" s="45"/>
      <c r="H132" s="45"/>
      <c r="I132" s="210" t="n">
        <v>11114.99</v>
      </c>
      <c r="J132" s="211" t="n">
        <v>8081.71</v>
      </c>
      <c r="K132" s="52" t="n">
        <f aca="false">J132/I132*100</f>
        <v>72.7100069365784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205" t="n">
        <f aca="false">I135+I136</f>
        <v>46417.47</v>
      </c>
      <c r="J134" s="206" t="n">
        <f aca="false">J135+J136</f>
        <v>20343.95</v>
      </c>
      <c r="K134" s="207" t="n">
        <f aca="false">J134/I134*100</f>
        <v>43.8282181256324</v>
      </c>
    </row>
    <row r="135" s="3" customFormat="true" ht="17.4" hidden="false" customHeight="false" outlineLevel="0" collapsed="false">
      <c r="A135" s="219"/>
      <c r="B135" s="66" t="s">
        <v>191</v>
      </c>
      <c r="C135" s="20"/>
      <c r="D135" s="20"/>
      <c r="E135" s="20"/>
      <c r="F135" s="20"/>
      <c r="G135" s="45"/>
      <c r="H135" s="46" t="s">
        <v>0</v>
      </c>
      <c r="I135" s="211" t="n">
        <v>46417.47</v>
      </c>
      <c r="J135" s="210" t="n">
        <v>20343.95</v>
      </c>
      <c r="K135" s="220" t="n">
        <f aca="false">J135/I135*100</f>
        <v>43.8282181256324</v>
      </c>
    </row>
    <row r="136" s="3" customFormat="true" ht="17.4" hidden="false" customHeight="false" outlineLevel="0" collapsed="false">
      <c r="A136" s="219"/>
      <c r="B136" s="66" t="s">
        <v>192</v>
      </c>
      <c r="C136" s="20"/>
      <c r="D136" s="20"/>
      <c r="E136" s="20"/>
      <c r="F136" s="20"/>
      <c r="G136" s="45"/>
      <c r="H136" s="46"/>
      <c r="I136" s="211"/>
      <c r="J136" s="210"/>
      <c r="K136" s="220"/>
    </row>
    <row r="137" s="3" customFormat="true" ht="12.75" hidden="false" customHeight="true" outlineLevel="0" collapsed="false">
      <c r="A137" s="219"/>
      <c r="B137" s="66"/>
      <c r="C137" s="20"/>
      <c r="D137" s="20"/>
      <c r="E137" s="20"/>
      <c r="F137" s="20"/>
      <c r="G137" s="45"/>
      <c r="H137" s="46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1"/>
      <c r="D138" s="41"/>
      <c r="E138" s="41"/>
      <c r="F138" s="41"/>
      <c r="G138" s="41"/>
      <c r="H138" s="42"/>
      <c r="I138" s="206" t="n">
        <f aca="false">I139+I140</f>
        <v>104834.55</v>
      </c>
      <c r="J138" s="205" t="n">
        <f aca="false">J139+J140</f>
        <v>30596.77</v>
      </c>
      <c r="K138" s="223" t="n">
        <f aca="false">J138/I138*100</f>
        <v>29.1857693861423</v>
      </c>
    </row>
    <row r="139" s="3" customFormat="true" ht="17.4" hidden="false" customHeight="false" outlineLevel="0" collapsed="false">
      <c r="A139" s="219"/>
      <c r="B139" s="66" t="s">
        <v>191</v>
      </c>
      <c r="C139" s="20"/>
      <c r="D139" s="20"/>
      <c r="E139" s="20"/>
      <c r="F139" s="45"/>
      <c r="G139" s="45"/>
      <c r="H139" s="46"/>
      <c r="I139" s="211" t="n">
        <v>104834.55</v>
      </c>
      <c r="J139" s="210" t="n">
        <v>30596.77</v>
      </c>
      <c r="K139" s="220" t="n">
        <f aca="false">J139/I139*100</f>
        <v>29.1857693861423</v>
      </c>
    </row>
    <row r="140" s="3" customFormat="true" ht="17.4" hidden="false" customHeight="false" outlineLevel="0" collapsed="false">
      <c r="A140" s="219"/>
      <c r="B140" s="66" t="s">
        <v>192</v>
      </c>
      <c r="C140" s="20"/>
      <c r="D140" s="20"/>
      <c r="E140" s="20"/>
      <c r="F140" s="45"/>
      <c r="G140" s="45"/>
      <c r="H140" s="46"/>
      <c r="I140" s="211"/>
      <c r="J140" s="210"/>
      <c r="K140" s="52"/>
    </row>
    <row r="141" s="3" customFormat="true" ht="17.4" hidden="false" customHeight="false" outlineLevel="0" collapsed="false">
      <c r="A141" s="219"/>
      <c r="B141" s="66"/>
      <c r="C141" s="20"/>
      <c r="D141" s="45"/>
      <c r="E141" s="45"/>
      <c r="F141" s="45"/>
      <c r="G141" s="45"/>
      <c r="H141" s="46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1"/>
      <c r="D142" s="41"/>
      <c r="E142" s="41"/>
      <c r="F142" s="41"/>
      <c r="G142" s="41"/>
      <c r="H142" s="42"/>
      <c r="I142" s="225" t="n">
        <f aca="false">I143+I144</f>
        <v>1940782.1</v>
      </c>
      <c r="J142" s="205" t="n">
        <f aca="false">SUM(J143:J144)</f>
        <v>946494.87</v>
      </c>
      <c r="K142" s="223" t="n">
        <f aca="false">J142/I142*100</f>
        <v>48.7687345220259</v>
      </c>
    </row>
    <row r="143" s="3" customFormat="true" ht="17.4" hidden="false" customHeight="false" outlineLevel="0" collapsed="false">
      <c r="A143" s="219"/>
      <c r="B143" s="66" t="s">
        <v>191</v>
      </c>
      <c r="C143" s="20"/>
      <c r="D143" s="20"/>
      <c r="E143" s="20"/>
      <c r="F143" s="20"/>
      <c r="G143" s="45"/>
      <c r="H143" s="46"/>
      <c r="I143" s="211" t="n">
        <v>803358.5</v>
      </c>
      <c r="J143" s="226" t="n">
        <v>342650.49</v>
      </c>
      <c r="K143" s="83" t="n">
        <f aca="false">J143/I143*100</f>
        <v>42.6522517655567</v>
      </c>
    </row>
    <row r="144" s="3" customFormat="true" ht="17.4" hidden="false" customHeight="false" outlineLevel="0" collapsed="false">
      <c r="A144" s="219"/>
      <c r="B144" s="66" t="s">
        <v>192</v>
      </c>
      <c r="C144" s="20"/>
      <c r="D144" s="20"/>
      <c r="E144" s="20"/>
      <c r="F144" s="20"/>
      <c r="G144" s="20"/>
      <c r="H144" s="21"/>
      <c r="I144" s="211" t="n">
        <v>1137423.6</v>
      </c>
      <c r="J144" s="226" t="n">
        <v>603844.38</v>
      </c>
      <c r="K144" s="52" t="n">
        <f aca="false">J144/I144*100</f>
        <v>53.0887859193356</v>
      </c>
    </row>
    <row r="145" s="3" customFormat="true" ht="15.75" hidden="false" customHeight="true" outlineLevel="0" collapsed="false">
      <c r="A145" s="219"/>
      <c r="B145" s="66"/>
      <c r="C145" s="20"/>
      <c r="D145" s="45"/>
      <c r="E145" s="45"/>
      <c r="F145" s="45"/>
      <c r="G145" s="45"/>
      <c r="H145" s="46"/>
      <c r="I145" s="211"/>
      <c r="J145" s="227"/>
      <c r="K145" s="108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1"/>
      <c r="D146" s="41"/>
      <c r="E146" s="41"/>
      <c r="F146" s="41"/>
      <c r="G146" s="41"/>
      <c r="H146" s="42"/>
      <c r="I146" s="206" t="n">
        <f aca="false">I147+I148</f>
        <v>138030.95</v>
      </c>
      <c r="J146" s="228" t="n">
        <f aca="false">J147+J148</f>
        <v>75934.23</v>
      </c>
      <c r="K146" s="207" t="n">
        <f aca="false">J146/I146*100</f>
        <v>55.0124664069906</v>
      </c>
      <c r="P146" s="3" t="s">
        <v>0</v>
      </c>
    </row>
    <row r="147" s="3" customFormat="true" ht="17.4" hidden="false" customHeight="false" outlineLevel="0" collapsed="false">
      <c r="A147" s="216"/>
      <c r="B147" s="63" t="s">
        <v>191</v>
      </c>
      <c r="C147" s="11"/>
      <c r="D147" s="11"/>
      <c r="E147" s="11"/>
      <c r="F147" s="11"/>
      <c r="G147" s="59"/>
      <c r="H147" s="60"/>
      <c r="I147" s="211" t="n">
        <v>128149.67</v>
      </c>
      <c r="J147" s="229" t="n">
        <v>66637.47</v>
      </c>
      <c r="K147" s="52" t="n">
        <f aca="false">J147/I147*100</f>
        <v>51.9997203270207</v>
      </c>
    </row>
    <row r="148" s="3" customFormat="true" ht="17.4" hidden="false" customHeight="false" outlineLevel="0" collapsed="false">
      <c r="A148" s="209"/>
      <c r="B148" s="66" t="s">
        <v>192</v>
      </c>
      <c r="C148" s="20"/>
      <c r="D148" s="20"/>
      <c r="E148" s="20"/>
      <c r="F148" s="20"/>
      <c r="G148" s="20"/>
      <c r="H148" s="21"/>
      <c r="I148" s="211" t="n">
        <v>9881.28</v>
      </c>
      <c r="J148" s="230" t="n">
        <v>9296.76</v>
      </c>
      <c r="K148" s="52" t="n">
        <f aca="false">J148/I148*100</f>
        <v>94.08457203925</v>
      </c>
    </row>
    <row r="149" s="3" customFormat="true" ht="17.4" hidden="false" customHeight="false" outlineLevel="0" collapsed="false">
      <c r="A149" s="209"/>
      <c r="B149" s="66"/>
      <c r="C149" s="20"/>
      <c r="D149" s="45"/>
      <c r="E149" s="45"/>
      <c r="F149" s="45"/>
      <c r="G149" s="45"/>
      <c r="H149" s="46"/>
      <c r="I149" s="211"/>
      <c r="J149" s="230"/>
      <c r="K149" s="52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1"/>
      <c r="D150" s="41"/>
      <c r="E150" s="41"/>
      <c r="F150" s="41"/>
      <c r="G150" s="41"/>
      <c r="H150" s="42"/>
      <c r="I150" s="206" t="n">
        <f aca="false">I151+I152</f>
        <v>569593.95</v>
      </c>
      <c r="J150" s="205" t="n">
        <f aca="false">J151+J152</f>
        <v>306894.37</v>
      </c>
      <c r="K150" s="207" t="n">
        <f aca="false">J150/I150*100</f>
        <v>53.8794995979153</v>
      </c>
    </row>
    <row r="151" s="3" customFormat="true" ht="17.4" hidden="false" customHeight="false" outlineLevel="0" collapsed="false">
      <c r="A151" s="231"/>
      <c r="B151" s="63" t="s">
        <v>191</v>
      </c>
      <c r="C151" s="11"/>
      <c r="D151" s="11"/>
      <c r="E151" s="11"/>
      <c r="F151" s="11"/>
      <c r="G151" s="59"/>
      <c r="H151" s="60"/>
      <c r="I151" s="232" t="n">
        <v>692.23</v>
      </c>
      <c r="J151" s="211" t="n">
        <v>468.5</v>
      </c>
      <c r="K151" s="52" t="n">
        <f aca="false">J151/I151*100</f>
        <v>67.6798174017306</v>
      </c>
    </row>
    <row r="152" s="3" customFormat="true" ht="16.65" hidden="false" customHeight="true" outlineLevel="0" collapsed="false">
      <c r="A152" s="219"/>
      <c r="B152" s="66" t="s">
        <v>192</v>
      </c>
      <c r="C152" s="20"/>
      <c r="D152" s="20"/>
      <c r="E152" s="20"/>
      <c r="F152" s="20"/>
      <c r="G152" s="20"/>
      <c r="H152" s="21"/>
      <c r="I152" s="233" t="n">
        <v>568901.72</v>
      </c>
      <c r="J152" s="211" t="n">
        <v>306425.87</v>
      </c>
      <c r="K152" s="52" t="n">
        <f aca="false">J152/I152*100</f>
        <v>53.8627076043996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1"/>
      <c r="D154" s="41"/>
      <c r="E154" s="41"/>
      <c r="F154" s="41"/>
      <c r="G154" s="41"/>
      <c r="H154" s="42"/>
      <c r="I154" s="240" t="n">
        <f aca="false">I155+I156</f>
        <v>688246.59</v>
      </c>
      <c r="J154" s="202" t="n">
        <f aca="false">J155+J156</f>
        <v>211070.92</v>
      </c>
      <c r="K154" s="108" t="n">
        <f aca="false">J154/I154*100</f>
        <v>30.6679209264226</v>
      </c>
    </row>
    <row r="155" s="3" customFormat="true" ht="17.4" hidden="false" customHeight="false" outlineLevel="0" collapsed="false">
      <c r="A155" s="231"/>
      <c r="B155" s="63" t="s">
        <v>191</v>
      </c>
      <c r="C155" s="11"/>
      <c r="D155" s="11"/>
      <c r="E155" s="11"/>
      <c r="F155" s="11"/>
      <c r="G155" s="59"/>
      <c r="H155" s="60"/>
      <c r="I155" s="241" t="n">
        <v>297378.22</v>
      </c>
      <c r="J155" s="242" t="n">
        <v>110091.04</v>
      </c>
      <c r="K155" s="83" t="n">
        <f aca="false">J155/I155*100</f>
        <v>37.0205457548303</v>
      </c>
    </row>
    <row r="156" s="3" customFormat="true" ht="15" hidden="false" customHeight="true" outlineLevel="0" collapsed="false">
      <c r="A156" s="219"/>
      <c r="B156" s="66" t="s">
        <v>192</v>
      </c>
      <c r="C156" s="20"/>
      <c r="D156" s="20"/>
      <c r="E156" s="20"/>
      <c r="F156" s="20"/>
      <c r="G156" s="45"/>
      <c r="H156" s="46"/>
      <c r="I156" s="233" t="n">
        <v>390868.37</v>
      </c>
      <c r="J156" s="211" t="n">
        <v>100979.88</v>
      </c>
      <c r="K156" s="52" t="n">
        <f aca="false">J156/I156*100</f>
        <v>25.8347535258481</v>
      </c>
    </row>
    <row r="157" s="3" customFormat="true" ht="17.4" hidden="false" customHeight="false" outlineLevel="0" collapsed="false">
      <c r="A157" s="219"/>
      <c r="B157" s="66"/>
      <c r="C157" s="20"/>
      <c r="D157" s="20"/>
      <c r="E157" s="20"/>
      <c r="F157" s="20"/>
      <c r="G157" s="45"/>
      <c r="H157" s="46"/>
      <c r="I157" s="232"/>
      <c r="J157" s="243"/>
      <c r="K157" s="52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1"/>
      <c r="D158" s="41"/>
      <c r="E158" s="41"/>
      <c r="F158" s="41"/>
      <c r="G158" s="41"/>
      <c r="H158" s="42"/>
      <c r="I158" s="244" t="n">
        <f aca="false">I159+I160+I161</f>
        <v>1005735.62</v>
      </c>
      <c r="J158" s="228" t="n">
        <f aca="false">J159+J160</f>
        <v>405070.33</v>
      </c>
      <c r="K158" s="108" t="n">
        <f aca="false">J158/I158*100</f>
        <v>40.2760250253441</v>
      </c>
    </row>
    <row r="159" s="3" customFormat="true" ht="17.4" hidden="false" customHeight="false" outlineLevel="0" collapsed="false">
      <c r="A159" s="231"/>
      <c r="B159" s="63" t="s">
        <v>191</v>
      </c>
      <c r="C159" s="11"/>
      <c r="D159" s="11"/>
      <c r="E159" s="11"/>
      <c r="F159" s="11"/>
      <c r="G159" s="59"/>
      <c r="H159" s="60"/>
      <c r="I159" s="211" t="n">
        <v>12962.73</v>
      </c>
      <c r="J159" s="245" t="n">
        <v>2848.03</v>
      </c>
      <c r="K159" s="83" t="n">
        <f aca="false">J159/I159*100</f>
        <v>21.9709119915327</v>
      </c>
    </row>
    <row r="160" s="3" customFormat="true" ht="17.4" hidden="false" customHeight="false" outlineLevel="0" collapsed="false">
      <c r="A160" s="219"/>
      <c r="B160" s="66" t="s">
        <v>192</v>
      </c>
      <c r="C160" s="20"/>
      <c r="D160" s="20"/>
      <c r="E160" s="20"/>
      <c r="F160" s="20"/>
      <c r="G160" s="45"/>
      <c r="H160" s="46"/>
      <c r="I160" s="211" t="n">
        <v>992772.89</v>
      </c>
      <c r="J160" s="226" t="n">
        <v>402222.3</v>
      </c>
      <c r="K160" s="52" t="n">
        <f aca="false">J160/I160*100</f>
        <v>40.5150366263527</v>
      </c>
    </row>
    <row r="161" customFormat="false" ht="12.75" hidden="false" customHeight="true" outlineLevel="0" collapsed="false">
      <c r="A161" s="219"/>
      <c r="B161" s="66"/>
      <c r="C161" s="20"/>
      <c r="D161" s="45"/>
      <c r="E161" s="45"/>
      <c r="F161" s="45"/>
      <c r="G161" s="45"/>
      <c r="H161" s="46"/>
      <c r="I161" s="211"/>
      <c r="J161" s="246"/>
      <c r="K161" s="52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1"/>
      <c r="D162" s="41"/>
      <c r="E162" s="41"/>
      <c r="F162" s="41"/>
      <c r="G162" s="41"/>
      <c r="H162" s="42"/>
      <c r="I162" s="244" t="n">
        <f aca="false">I163+I164+I165</f>
        <v>71133.28</v>
      </c>
      <c r="J162" s="228" t="n">
        <f aca="false">J163+J164</f>
        <v>34583.14</v>
      </c>
      <c r="K162" s="207" t="n">
        <f aca="false">J162/I162*100</f>
        <v>48.6173841554895</v>
      </c>
    </row>
    <row r="163" s="3" customFormat="true" ht="17.4" hidden="false" customHeight="false" outlineLevel="0" collapsed="false">
      <c r="A163" s="231"/>
      <c r="B163" s="63" t="s">
        <v>191</v>
      </c>
      <c r="C163" s="11"/>
      <c r="D163" s="11"/>
      <c r="E163" s="11"/>
      <c r="F163" s="11"/>
      <c r="G163" s="59"/>
      <c r="H163" s="60"/>
      <c r="I163" s="211" t="n">
        <v>71133.28</v>
      </c>
      <c r="J163" s="217" t="n">
        <v>34583.14</v>
      </c>
      <c r="K163" s="52" t="n">
        <f aca="false">J163/I163*100</f>
        <v>48.6173841554895</v>
      </c>
    </row>
    <row r="164" s="3" customFormat="true" ht="17.4" hidden="false" customHeight="false" outlineLevel="0" collapsed="false">
      <c r="A164" s="219"/>
      <c r="B164" s="66" t="s">
        <v>192</v>
      </c>
      <c r="C164" s="20"/>
      <c r="D164" s="20"/>
      <c r="E164" s="20"/>
      <c r="F164" s="20"/>
      <c r="G164" s="45"/>
      <c r="H164" s="46"/>
      <c r="I164" s="211"/>
      <c r="J164" s="210"/>
      <c r="K164" s="52"/>
    </row>
    <row r="165" customFormat="false" ht="12.75" hidden="false" customHeight="true" outlineLevel="0" collapsed="false">
      <c r="A165" s="219"/>
      <c r="B165" s="66"/>
      <c r="C165" s="20"/>
      <c r="D165" s="45"/>
      <c r="E165" s="45"/>
      <c r="F165" s="45"/>
      <c r="G165" s="45"/>
      <c r="H165" s="46"/>
      <c r="I165" s="211"/>
      <c r="J165" s="224"/>
      <c r="K165" s="52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1"/>
      <c r="D166" s="41"/>
      <c r="E166" s="41"/>
      <c r="F166" s="41"/>
      <c r="G166" s="41"/>
      <c r="H166" s="42" t="s">
        <v>201</v>
      </c>
      <c r="I166" s="206" t="n">
        <f aca="false">I167+I168+I169</f>
        <v>3271.16</v>
      </c>
      <c r="J166" s="205" t="n">
        <f aca="false">J167+J168</f>
        <v>1549.75</v>
      </c>
      <c r="K166" s="207" t="n">
        <f aca="false">J166/I166*100</f>
        <v>47.376160138911</v>
      </c>
    </row>
    <row r="167" customFormat="false" ht="17.4" hidden="false" customHeight="false" outlineLevel="0" collapsed="false">
      <c r="A167" s="209"/>
      <c r="B167" s="66" t="s">
        <v>191</v>
      </c>
      <c r="C167" s="20"/>
      <c r="D167" s="20"/>
      <c r="E167" s="20"/>
      <c r="F167" s="20"/>
      <c r="G167" s="45"/>
      <c r="H167" s="46"/>
      <c r="I167" s="232" t="n">
        <v>3271.16</v>
      </c>
      <c r="J167" s="211" t="n">
        <v>1549.75</v>
      </c>
      <c r="K167" s="52" t="n">
        <f aca="false">J167/I167*100</f>
        <v>47.376160138911</v>
      </c>
    </row>
    <row r="168" customFormat="false" ht="17.4" hidden="false" customHeight="false" outlineLevel="0" collapsed="false">
      <c r="A168" s="209"/>
      <c r="B168" s="66" t="s">
        <v>192</v>
      </c>
      <c r="C168" s="20"/>
      <c r="D168" s="20"/>
      <c r="E168" s="20"/>
      <c r="F168" s="20"/>
      <c r="G168" s="45"/>
      <c r="H168" s="46"/>
      <c r="I168" s="232"/>
      <c r="J168" s="211"/>
      <c r="K168" s="52"/>
    </row>
    <row r="169" customFormat="false" ht="16.5" hidden="false" customHeight="true" outlineLevel="0" collapsed="false">
      <c r="A169" s="204"/>
      <c r="B169" s="68"/>
      <c r="C169" s="23"/>
      <c r="D169" s="41"/>
      <c r="E169" s="41"/>
      <c r="F169" s="41"/>
      <c r="G169" s="41"/>
      <c r="H169" s="42"/>
      <c r="I169" s="247"/>
      <c r="J169" s="248"/>
      <c r="K169" s="71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20" t="s">
        <v>202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55"/>
      <c r="I174" s="256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57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8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8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8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8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8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8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8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8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8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7-02T12:37:29Z</cp:lastPrinted>
  <dcterms:modified xsi:type="dcterms:W3CDTF">2024-07-08T09:47:41Z</dcterms:modified>
  <cp:revision>0</cp:revision>
  <dc:subject/>
  <dc:title/>
</cp:coreProperties>
</file>