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2.2025" sheetId="1" state="visible" r:id="rId2"/>
  </sheets>
  <definedNames>
    <definedName function="false" hidden="false" localSheetId="0" name="_xlnm.Print_Area" vbProcedure="false">'на 01.02.2025'!$A$1:$K$176</definedName>
    <definedName function="false" hidden="false" localSheetId="0" name="Z_0099BA6F_3589_4BF2_B60C_9E310795FC67__wvu_PrintArea" vbProcedure="false">'на 01.02.2025'!$A$1:$K$169</definedName>
    <definedName function="false" hidden="false" localSheetId="0" name="Z_0AA7DB89_B253_4254_90B6_80DB0D0584EB__wvu_PrintArea" vbProcedure="false">'на 01.02.2025'!$A$1:$K$176</definedName>
    <definedName function="false" hidden="false" localSheetId="0" name="Z_0D0ED2EB_4775_45A1_BBD7_7EFA19936186__wvu_PrintArea" vbProcedure="false">'на 01.02.2025'!$A$1:$K$176</definedName>
    <definedName function="false" hidden="false" localSheetId="0" name="Z_0DB15E1F_87A8_42B7_B8D5_F6B5BC6E0267__wvu_PrintArea" vbProcedure="false">'на 01.02.2025'!$A$1:$K$170</definedName>
    <definedName function="false" hidden="false" localSheetId="0" name="Z_12D49C0C_5D0F_4C87_B8DE_E4539F3AED2C__wvu_PrintArea" vbProcedure="false">'на 01.02.2025'!$A$1:$K$172</definedName>
    <definedName function="false" hidden="false" localSheetId="0" name="Z_18039E59_4754_459C_A6BB_311B4682768B__wvu_PrintArea" vbProcedure="false">'на 01.02.2025'!$A$1:$K$170</definedName>
    <definedName function="false" hidden="false" localSheetId="0" name="Z_18039E59_4754_459C_A6BB_311B4682768B__wvu_Rows" vbProcedure="false">'на 01.02.2025'!$3:$3</definedName>
    <definedName function="false" hidden="false" localSheetId="0" name="Z_21422598_D854_48EE_9EE0_F231057851CF__wvu_PrintArea" vbProcedure="false">'на 01.02.2025'!$A$1:$K$169</definedName>
    <definedName function="false" hidden="false" localSheetId="0" name="Z_24003EE7_E9DC_477F_B217_F42E13CEBDA4__wvu_PrintArea" vbProcedure="false">'на 01.02.2025'!$A$1:$K$169</definedName>
    <definedName function="false" hidden="false" localSheetId="0" name="Z_26F8BCD3_EF04_47EB_9F93_6DC99B308923__wvu_PrintArea" vbProcedure="false">'на 01.02.2025'!$A$1:$K$176</definedName>
    <definedName function="false" hidden="false" localSheetId="0" name="Z_4F55BBEA_2A80_413A_8EAD_A2A610ACCFC2__wvu_PrintArea" vbProcedure="false">'на 01.02.2025'!$A$1:$K$176</definedName>
    <definedName function="false" hidden="false" localSheetId="0" name="Z_5C4F2AAF_0869_4497_A054_57429D35D33F__wvu_Cols" vbProcedure="false">'на 01.02.2025'!$G:$G</definedName>
    <definedName function="false" hidden="false" localSheetId="0" name="Z_6C40F470_6ABE_4991_9122_6195510B314A__wvu_PrintArea" vbProcedure="false">'на 01.02.2025'!$A$1:$K$169</definedName>
    <definedName function="false" hidden="false" localSheetId="0" name="Z_6ED37A15_C614_4C93_B20B_2388E87123AD__wvu_Cols" vbProcedure="false">'на 01.02.2025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2.2025'!$A$1:$K$170</definedName>
    <definedName function="false" hidden="false" localSheetId="0" name="Z_82977DC9_4FDC_4E00_B5A7_CEC8BB383E0E__wvu_PrintArea" vbProcedure="false">'на 01.02.2025'!$A$1:$K$176</definedName>
    <definedName function="false" hidden="false" localSheetId="0" name="Z_82BCE7E9_B599_4BB8_BC64_3F965BF158E7__wvu_PrintArea" vbProcedure="false">'на 01.02.2025'!$A$1:$K$169</definedName>
    <definedName function="false" hidden="false" localSheetId="0" name="Z_864A2AC4_BCCE_43F2_A324_A262D05E53DD__wvu_PrintArea" vbProcedure="false">'на 01.02.2025'!$A$1:$K$175</definedName>
    <definedName function="false" hidden="false" localSheetId="0" name="Z_9070E257_6C48_4A92_9BEB_E0D80B093574__wvu_PrintArea" vbProcedure="false">'на 01.02.2025'!$A$1:$K$170</definedName>
    <definedName function="false" hidden="false" localSheetId="0" name="Z_9A8A331C_681C_43BE_AC88_01F536C1E429__wvu_PrintArea" vbProcedure="false">'на 01.02.2025'!$A$1:$K$172</definedName>
    <definedName function="false" hidden="false" localSheetId="0" name="Z_A9034376_5E7D_4E4C_A354_CF64AED30C91__wvu_PrintArea" vbProcedure="false">'на 01.02.2025'!$A$1:$K$170</definedName>
    <definedName function="false" hidden="false" localSheetId="0" name="Z_C2AE6F14_243F_4896_A3DC_C8B24404CAD9__wvu_PrintArea" vbProcedure="false">'на 01.02.2025'!$A$1:$K$176</definedName>
    <definedName function="false" hidden="false" localSheetId="0" name="Z_C3C26649_9E19_4A25_86EC_11DF3453DA5D__wvu_PrintArea" vbProcedure="false">'на 01.02.2025'!$A$1:$K$172</definedName>
    <definedName function="false" hidden="false" localSheetId="0" name="Z_C4431BB1_BB1C_4974_A634_92A1EA4F82FA__wvu_PrintArea" vbProcedure="false">'на 01.02.2025'!$A$1:$K$170</definedName>
    <definedName function="false" hidden="false" localSheetId="0" name="Z_C5293BF0_6B01_4637_9EA6_891E61B3D41A__wvu_PrintArea" vbProcedure="false">'на 01.02.2025'!$A$1:$K$169</definedName>
    <definedName function="false" hidden="false" localSheetId="0" name="Z_D29D798C_72ED_4C58_B851_592D2F14CE67__wvu_PrintArea" vbProcedure="false">'на 01.02.2025'!$A$1:$K$176</definedName>
    <definedName function="false" hidden="false" localSheetId="0" name="Z_D37F75BC_EEFD_451C_96AD_71AF952A6C27__wvu_PrintArea" vbProcedure="false">'на 01.02.2025'!$A$1:$K$176</definedName>
    <definedName function="false" hidden="false" localSheetId="0" name="Z_D52BB237_476F_4D18_B394_F2A8D57E2E60__wvu_Cols" vbProcedure="false">'на 01.02.2025'!$G:$G</definedName>
    <definedName function="false" hidden="false" localSheetId="0" name="Z_DEF1C576_8122_493E_99CB_7A3C53725D15__wvu_PrintArea" vbProcedure="false">'на 01.02.2025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2">
  <si>
    <t xml:space="preserve"> </t>
  </si>
  <si>
    <t xml:space="preserve"> Отчет об исполнении бюджета города</t>
  </si>
  <si>
    <t xml:space="preserve">на 01 февраля 2025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 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1 03 03000 01 0000 110</t>
  </si>
  <si>
    <t xml:space="preserve">Туристический налог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</t>
  </si>
  <si>
    <t xml:space="preserve">городских округов, государственными или муниципальными предприятиями либо  </t>
  </si>
  <si>
    <t xml:space="preserve">государственными или муниципальными учреждениями в отношении земельных участков, </t>
  </si>
  <si>
    <t xml:space="preserve">находящихся в собственности городских округов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08 00000 00 0000 000</t>
  </si>
  <si>
    <t xml:space="preserve">ПЕРЕЧИСЛЕНИЯ ДЛЯ ОСУЩЕСТВЛЕНИЯ ВОЗВРАТА (ЗАЧЕТА) ИЗЛИШНЕ УПЛАЧЕННЫХ ИЛИ ИЗЛИШНЕ</t>
  </si>
  <si>
    <t xml:space="preserve">ВЗЫСКАННЫХ СУММ НАЛОГОВ, СБОРОВ И ИНЫХ ПЛАТЕЖЕЙ, А ТАКЖЕ СУММ ПРОЦЕНТОВ ЗА </t>
  </si>
  <si>
    <t xml:space="preserve">НЕСВОЕВРЕМЕННОЕ ОСУЩЕСТВЛЕНИЕ ТАКОГО ВОЗВРАТА И ПРОЦЕНТОВ, НАЧИСЛЕННЫХ НА ИЗЛИШНЕ </t>
  </si>
  <si>
    <t xml:space="preserve">ВЗЫСКАННЫЕ СУММЫ</t>
  </si>
  <si>
    <t xml:space="preserve">2 08 04000 04 0000 150</t>
  </si>
  <si>
    <t xml:space="preserve">Перечисления из бюджетов городских округов (в бюджеты городских округов) для осуществления возврата (зачета) </t>
  </si>
  <si>
    <t xml:space="preserve">излишне уплаченных или излишне взысканных сумм налогов, сборов и иных платежей, а также сумм процентов </t>
  </si>
  <si>
    <t xml:space="preserve">за несвоевременное осуществление такого возврас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, в том числе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00000"/>
    <numFmt numFmtId="170" formatCode="@"/>
    <numFmt numFmtId="171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
</Relationships>
</file>

<file path=xl/revisions/revisionHeaders.xml><?xml version="1.0" encoding="utf-8"?>
<headers xmlns="http://schemas.openxmlformats.org/spreadsheetml/2006/main" xmlns:r="http://schemas.openxmlformats.org/officeDocument/2006/relationships" guid="{5310AFAE-AE53-4F3E-9628-EA114599862F}">
  <header guid="{8E892165-D16E-4A76-97BA-DE0130D5EBF7}" dateTime="2025-02-04T12:42:00.000000000Z" userName="Пользователь Windows" r:id="rId1" minRId="1" maxRId="12" maxSheetId="2">
    <sheetIdMap count="1">
      <sheetId val="1"/>
    </sheetIdMap>
  </header>
  <header guid="{B0DD60C4-4939-4A9F-BE3D-BAA3B8360854}" dateTime="2025-02-04T12:49:00.000000000Z" userName="Пользователь Windows" r:id="rId2" minRId="13" maxRId="25" maxSheetId="2">
    <sheetIdMap count="1">
      <sheetId val="1"/>
    </sheetIdMap>
  </header>
  <header guid="{28BEF153-332A-4E0B-8CFC-F3D14B1F8CEC}" dateTime="2025-02-04T12:58:00.000000000Z" userName="Пользователь Windows" r:id="rId3" minRId="26" maxRId="26" maxSheetId="2">
    <sheetIdMap count="1">
      <sheetId val="1"/>
    </sheetIdMap>
  </header>
  <header guid="{1F34B04D-2509-42DE-B048-EFC56A59B5E6}" dateTime="2025-02-04T12:59:00.000000000Z" userName="Пользователь Windows" r:id="rId4" minRId="27" maxRId="27" maxSheetId="2">
    <sheetIdMap count="1">
      <sheetId val="1"/>
    </sheetIdMap>
  </header>
  <header guid="{16C556FB-B238-44D6-B2A9-2EDEEFF5CC5E}" dateTime="2025-02-04T13:55:00.000000000Z" userName="Пользователь Windows" r:id="rId5" minRId="28" maxRId="44" maxSheetId="2">
    <sheetIdMap count="1">
      <sheetId val="1"/>
    </sheetIdMap>
  </header>
  <header guid="{870CDFCD-99B7-47CE-96E7-F353D8869BE0}" dateTime="2025-02-04T13:56:00.000000000Z" userName="Пользователь Windows" r:id="rId6" minRId="45" maxRId="50" maxSheetId="2">
    <sheetIdMap count="1">
      <sheetId val="1"/>
    </sheetIdMap>
  </header>
  <header guid="{1C5524D6-3B78-49A0-8DBF-3BCF68D2B5EB}" dateTime="2025-02-04T13:57:00.000000000Z" userName="Пользователь Windows" r:id="rId7" minRId="51" maxRId="54" maxSheetId="2">
    <sheetIdMap count="1">
      <sheetId val="1"/>
    </sheetIdMap>
  </header>
  <header guid="{E708ADD7-3763-458F-AFFE-9F85253CF533}" dateTime="2025-02-04T14:00:00.000000000Z" userName="Пользователь Windows" r:id="rId8" minRId="55" maxRId="62" maxSheetId="2">
    <sheetIdMap count="1">
      <sheetId val="1"/>
    </sheetIdMap>
  </header>
  <header guid="{DD7FE8D3-0C5C-4EC0-AE3B-5053463A6890}" dateTime="2025-02-04T14:06:00.000000000Z" userName="Пользователь Windows" r:id="rId9" minRId="63" maxRId="63" maxSheetId="2">
    <sheetIdMap count="1">
      <sheetId val="1"/>
    </sheetIdMap>
  </header>
  <header guid="{DFF8BF8B-82EE-439F-B114-02E5BF63F900}" dateTime="2025-02-04T14:14:00.000000000Z" userName="Пользователь Windows" r:id="rId10" minRId="64" maxRId="65" maxSheetId="2">
    <sheetIdMap count="1">
      <sheetId val="1"/>
    </sheetIdMap>
  </header>
  <header guid="{A5875064-84A2-4E33-AFFF-38710CB0223F}" dateTime="2025-02-04T14:15:00.000000000Z" userName="Пользователь Windows" r:id="rId11" minRId="66" maxRId="66" maxSheetId="2">
    <sheetIdMap count="1">
      <sheetId val="1"/>
    </sheetIdMap>
  </header>
  <header guid="{47D21E6E-BBDC-4E66-9B48-1F6A208CC1B8}" dateTime="2025-02-04T14:54:00.000000000Z" userName="NeArON" r:id="rId12" minRId="67" maxRId="73" maxSheetId="2">
    <sheetIdMap count="1">
      <sheetId val="1"/>
    </sheetIdMap>
  </header>
  <header guid="{37415AEB-21D1-485F-89F9-EC3D52459A1E}" dateTime="2025-02-04T14:55:00.000000000Z" userName="NeArON" r:id="rId13" minRId="74" maxRId="76" maxSheetId="2">
    <sheetIdMap count="1">
      <sheetId val="1"/>
    </sheetIdMap>
  </header>
  <header guid="{412F50F8-898D-4125-A610-6A92E49FCC4F}" dateTime="2025-02-04T15:03:00.000000000Z" userName="NeArON" r:id="rId14" minRId="77" maxRId="104" maxSheetId="2">
    <sheetIdMap count="1">
      <sheetId val="1"/>
    </sheetIdMap>
  </header>
  <header guid="{AFC5FB58-6D72-4057-BF3D-32DAD5C968F9}" dateTime="2025-02-04T15:32:00.000000000Z" userName="NeArON" r:id="rId15" minRId="105" maxRId="120" maxSheetId="2">
    <sheetIdMap count="1">
      <sheetId val="1"/>
    </sheetIdMap>
  </header>
  <header guid="{66CAC4AB-2BCA-4246-A311-244D1B5740A9}" dateTime="2025-02-04T15:34:00.000000000Z" userName="NeArON" r:id="rId16" minRId="121" maxRId="121" maxSheetId="2">
    <sheetIdMap count="1">
      <sheetId val="1"/>
    </sheetIdMap>
  </header>
  <header guid="{82FF56E7-4048-49AA-9F20-5DAC72666101}" dateTime="2025-02-04T15:38:00.000000000Z" userName="NeArON" r:id="rId17" minRId="122" maxRId="129" maxSheetId="2">
    <sheetIdMap count="1">
      <sheetId val="1"/>
    </sheetIdMap>
  </header>
  <header guid="{8246EFFA-2965-40BF-B3E1-A57DA2DE52D4}" dateTime="2025-02-04T15:30:00.000000000Z" userName="Пользователь Windows" r:id="rId18" minRId="130" maxRId="139" maxSheetId="2">
    <sheetIdMap count="1">
      <sheetId val="1"/>
    </sheetIdMap>
  </header>
  <header guid="{3CCD8B3D-A730-4B59-BA3A-8D10BEF88BF9}" dateTime="2025-02-04T15:39:00.000000000Z" userName="NeArON" r:id="rId19" minRId="140" maxRId="141" maxSheetId="2">
    <sheetIdMap count="1">
      <sheetId val="1"/>
    </sheetIdMap>
  </header>
  <header guid="{6A36C0C5-968B-4E72-8910-6C36BB29F4AA}" dateTime="2025-02-04T15:32:00.000000000Z" userName="Пользователь Windows" r:id="rId20" minRId="142" maxRId="142" maxSheetId="2">
    <sheetIdMap count="1">
      <sheetId val="1"/>
    </sheetIdMap>
  </header>
  <header guid="{A25F3792-20B5-4013-9D01-CD577E5F7AA0}" dateTime="2025-02-04T15:41:00.000000000Z" userName="NeArON" r:id="rId21" minRId="143" maxRId="144" maxSheetId="2">
    <sheetIdMap count="1">
      <sheetId val="1"/>
    </sheetIdMap>
  </header>
  <header guid="{064B6014-3E7C-4A10-AC4C-F17B6CA2D368}" dateTime="2025-02-04T15:32:00.000000000Z" userName="Пользователь Windows" r:id="rId22" minRId="145" maxRId="146" maxSheetId="2">
    <sheetIdMap count="1">
      <sheetId val="1"/>
    </sheetIdMap>
  </header>
  <header guid="{0D8B5EC9-A7B5-4DFE-98F5-AFE306665731}" dateTime="2025-02-04T15:33:00.000000000Z" userName="Пользователь Windows" r:id="rId23" minRId="147" maxRId="147" maxSheetId="2">
    <sheetIdMap count="1">
      <sheetId val="1"/>
    </sheetIdMap>
  </header>
  <header guid="{D975766F-ACC9-4C9B-B4F1-E1707483678A}" dateTime="2025-02-04T15:36:00.000000000Z" userName="Пользователь Windows" r:id="rId24" minRId="148" maxRId="149" maxSheetId="2">
    <sheetIdMap count="1">
      <sheetId val="1"/>
    </sheetIdMap>
  </header>
  <header guid="{F2A54E51-F632-413E-8EED-0011E95BAEF1}" dateTime="2025-02-04T15:37:00.000000000Z" userName="Пользователь Windows" r:id="rId25" minRId="150" maxRId="150" maxSheetId="2">
    <sheetIdMap count="1">
      <sheetId val="1"/>
    </sheetIdMap>
  </header>
  <header guid="{14981629-D6DC-4DE6-9107-DE01FBF43707}" dateTime="2025-02-04T15:38:00.000000000Z" userName="Пользователь Windows" r:id="rId26" minRId="151" maxRId="151" maxSheetId="2">
    <sheetIdMap count="1">
      <sheetId val="1"/>
    </sheetIdMap>
  </header>
  <header guid="{122F86C3-0FCD-48C6-8EF9-ADFE9E60030E}" dateTime="2025-02-04T15:48:00.000000000Z" userName="Пользователь Windows" r:id="rId27" minRId="152" maxRId="156" maxSheetId="2">
    <sheetIdMap count="1">
      <sheetId val="1"/>
    </sheetIdMap>
  </header>
  <header guid="{5310AFAE-AE53-4F3E-9628-EA114599862F}" dateTime="2025-02-05T12:16:00.000000000Z" userName="Пользователь Windows" r:id="rId28" minRId="157" maxRId="15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J143" t="n">
      <v>13555.29</v>
    </oc>
    <nc r="J143" t="n">
      <v>222.06</v>
    </nc>
  </rcc>
  <rcc rId="2" ua="false" sId="1">
    <oc r="J147" t="n">
      <v>371.63</v>
    </oc>
    <nc r="J147"/>
  </rcc>
  <rcc rId="3" ua="false" sId="1">
    <oc r="J151" t="n">
      <v>487.92</v>
    </oc>
    <nc r="J151"/>
  </rcc>
  <rcc rId="4" ua="false" sId="1">
    <oc r="J155" t="n">
      <v>1163436.38</v>
    </oc>
    <nc r="J155" t="n">
      <v>62357.21</v>
    </nc>
  </rcc>
  <rcc rId="5" ua="false" sId="1">
    <oc r="J159" t="n">
      <v>11592.16</v>
    </oc>
    <nc r="J159" t="n">
      <v>0</v>
    </nc>
  </rcc>
  <rcc rId="6" ua="false" sId="1">
    <oc r="J163" t="n">
      <v>579990.57</v>
    </oc>
    <nc r="J163" t="n">
      <v>41656.41</v>
    </nc>
  </rcc>
  <rcc rId="7" ua="false" sId="1">
    <oc r="J167" t="n">
      <v>481069.92</v>
    </oc>
    <nc r="J167" t="n">
      <v>0</v>
    </nc>
  </rcc>
  <rcc rId="8" ua="false" sId="1">
    <oc r="K151" t="e">
      <f>J151/I151*100</f>
    </oc>
    <nc r="K151"/>
  </rcc>
  <rcc rId="9" ua="false" sId="1">
    <oc r="K147" t="e">
      <f>J147/I147*100</f>
    </oc>
    <nc r="K147"/>
  </rcc>
  <rcc rId="10" ua="false" sId="1">
    <oc r="J171" t="n">
      <v>980854.52</v>
    </oc>
    <nc r="J171" t="n">
      <v>0</v>
    </nc>
  </rcc>
  <rcc rId="11" ua="false" sId="1">
    <oc r="K171" t="e">
      <f>J171/I171*100</f>
    </oc>
    <nc r="K171" t="n">
      <v>0</v>
    </nc>
  </rcc>
  <rcc rId="12" ua="false" sId="1">
    <oc r="J175" t="n">
      <v>11312.24</v>
    </oc>
    <nc r="J175" t="n">
      <v>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4" ua="false" sId="1">
    <oc r="J128" t="n">
      <v>9123.38</v>
    </oc>
    <nc r="J128" t="n">
      <v>9096.54</v>
    </nc>
  </rcc>
  <rcc rId="65" ua="false" sId="1">
    <oc r="J112" t="n">
      <v>325.09</v>
    </oc>
    <nc r="J112" t="n">
      <v>325.1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66" ua="false" sId="1">
    <oc r="J128" t="n">
      <v>9096.54</v>
    </oc>
    <nc r="J128" t="n">
      <v>9123.38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67" ua="false" sId="1">
    <oc r="I12" t="n">
      <v>749319</v>
    </oc>
    <nc r="I12" t="n">
      <v>1164979</v>
    </nc>
  </rcc>
  <rrc rId="68" ua="false" sId="1" eol="0" ref="16:16" action="insertRow"/>
  <rcc rId="69" ua="false" sId="1">
    <nc r="A16" t="inlineStr">
      <is>
        <r>
          <rPr>
            <sz val="10"/>
            <rFont val="Arial"/>
            <family val="0"/>
          </rPr>
          <t xml:space="preserve">1 03 03000 01 0000 110</t>
        </r>
      </is>
    </nc>
  </rcc>
  <rcc rId="70" ua="false" sId="1">
    <nc r="B16" t="inlineStr">
      <is>
        <r>
          <rPr>
            <sz val="10"/>
            <rFont val="Arial"/>
            <family val="0"/>
          </rPr>
          <t xml:space="preserve">Туристический налог</t>
        </r>
      </is>
    </nc>
  </rcc>
  <rcc rId="71" ua="false" sId="1">
    <oc r="I15" t="n">
      <v>14324</v>
    </oc>
    <nc r="I15" t="n">
      <v>16396.29</v>
    </nc>
  </rcc>
  <rcc rId="72" ua="false" sId="1">
    <nc r="I16" t="n">
      <v>500</v>
    </nc>
  </rcc>
  <rcc rId="73" ua="false" sId="1">
    <oc r="I13" t="n">
      <f>I15</f>
    </oc>
    <nc r="I13" t="n">
      <f>I15+I16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74" ua="false" sId="1">
    <oc r="I18" t="n">
      <v>72998</v>
    </oc>
    <nc r="I18" t="n">
      <v>93427</v>
    </nc>
  </rcc>
  <rcc rId="75" ua="false" sId="1">
    <oc r="I21" t="n">
      <v>153</v>
    </oc>
    <nc r="I21" t="n">
      <v>834</v>
    </nc>
  </rcc>
  <rcc rId="76" ua="false" sId="1">
    <oc r="I22" t="n">
      <v>15703</v>
    </oc>
    <nc r="I22" t="n">
      <v>2045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77" ua="false" sId="1">
    <oc r="I25" t="n">
      <v>75951</v>
    </oc>
    <nc r="I25" t="n">
      <v>77553</v>
    </nc>
  </rcc>
  <rcc rId="78" ua="false" sId="1">
    <oc r="I26" t="n">
      <v>164353</v>
    </oc>
    <nc r="I26" t="n">
      <v>164627</v>
    </nc>
  </rcc>
  <rcc rId="79" ua="false" sId="1">
    <oc r="I29" t="n">
      <v>20166</v>
    </oc>
    <nc r="I29" t="n">
      <v>16002</v>
    </nc>
  </rcc>
  <rcc rId="80" ua="false" sId="1">
    <oc r="I31" t="n">
      <v>102.73</v>
    </oc>
    <nc r="I31" t="n">
      <v>50</v>
    </nc>
  </rcc>
  <rcc rId="81" ua="false" sId="1">
    <oc r="I55" t="n">
      <v>146927</v>
    </oc>
    <nc r="I55" t="n">
      <v>152828.5</v>
    </nc>
  </rcc>
  <rcc rId="82" ua="false" sId="1">
    <oc r="I59" t="n">
      <v>7370</v>
    </oc>
    <nc r="I59" t="n">
      <v>10706</v>
    </nc>
  </rcc>
  <rcc rId="83" ua="false" sId="1">
    <oc r="I62" t="n">
      <v>176.81</v>
    </oc>
    <nc r="I62" t="n">
      <v>167.09</v>
    </nc>
  </rcc>
  <rcc rId="84" ua="false" sId="1">
    <oc r="I64" t="n">
      <v>14828.02</v>
    </oc>
    <nc r="I64" t="n">
      <v>12495</v>
    </nc>
  </rcc>
  <rcc rId="85" ua="false" sId="1">
    <oc r="I70" t="n">
      <v>120.4</v>
    </oc>
    <nc r="I70" t="n">
      <v>0</v>
    </nc>
  </rcc>
  <rcc rId="86" ua="false" sId="1">
    <oc r="I78" t="n">
      <v>3024.77</v>
    </oc>
    <nc r="I78" t="n">
      <v>3209.49</v>
    </nc>
  </rcc>
  <rcc rId="87" ua="false" sId="1">
    <oc r="I82" t="n">
      <v>9118.49</v>
    </oc>
    <nc r="I82" t="n">
      <v>10345.39</v>
    </nc>
  </rcc>
  <rcc rId="88" ua="false" sId="1">
    <nc r="I85" t="n">
      <v>3846</v>
    </nc>
  </rcc>
  <rcc rId="89" ua="false" sId="1">
    <oc r="I87" t="n">
      <v>1094.96</v>
    </oc>
    <nc r="I87" t="n">
      <v>788.67</v>
    </nc>
  </rcc>
  <rcc rId="90" ua="false" sId="1">
    <oc r="I88" t="n">
      <v>1616.55</v>
    </oc>
    <nc r="I88" t="n">
      <v>0</v>
    </nc>
  </rcc>
  <rcc rId="91" ua="false" sId="1">
    <oc r="I93" t="n">
      <v>7537.16</v>
    </oc>
    <nc r="I93" t="n">
      <v>5546</v>
    </nc>
  </rcc>
  <rcc rId="92" ua="false" sId="1">
    <oc r="I95" t="n">
      <v>26061.19</v>
    </oc>
    <nc r="I95" t="n">
      <v>7642.57</v>
    </nc>
  </rcc>
  <rcc rId="93" ua="false" sId="1">
    <oc r="I98" t="n">
      <v>5000</v>
    </oc>
    <nc r="I98" t="n">
      <v>1357.43</v>
    </nc>
  </rcc>
  <rcc rId="94" ua="false" sId="1">
    <oc r="I99" t="n">
      <v>1863.71</v>
    </oc>
    <nc r="I99" t="n">
      <v>1777.82</v>
    </nc>
  </rcc>
  <rcc rId="95" ua="false" sId="1">
    <oc r="I104" t="n">
      <v>1876.9</v>
    </oc>
    <nc r="I104" t="n">
      <v>1116.18</v>
    </nc>
  </rcc>
  <rcc rId="96" ua="false" sId="1">
    <oc r="I108" t="n">
      <v>234293.41</v>
    </oc>
    <nc r="I108" t="n">
      <v>0</v>
    </nc>
  </rcc>
  <rcc rId="97" ua="false" sId="1">
    <oc r="I110" t="n">
      <v>709372.47</v>
    </oc>
    <nc r="I110" t="n">
      <v>357697.02</v>
    </nc>
  </rcc>
  <rcc rId="98" ua="false" sId="1">
    <oc r="I111" t="n">
      <v>1461915.61</v>
    </oc>
    <nc r="I111" t="n">
      <v>1424322.23</v>
    </nc>
  </rcc>
  <rcc rId="99" ua="false" sId="1">
    <oc r="I112" t="n">
      <v>689652.4</v>
    </oc>
    <nc r="I112" t="n">
      <v>3277.71</v>
    </nc>
  </rcc>
  <rcc rId="100" ua="false" sId="1">
    <oc r="I114" t="n">
      <v>394.21</v>
    </oc>
    <nc r="I114" t="n">
      <v>0</v>
    </nc>
  </rcc>
  <rcc rId="101" ua="false" sId="1">
    <oc r="I116" t="n">
      <v>694.04</v>
    </oc>
    <nc r="I116" t="n">
      <v>0</v>
    </nc>
  </rcc>
  <rcc rId="102" ua="false" sId="1">
    <oc r="I128" t="n">
      <v>2964.37</v>
    </oc>
    <nc r="I128" t="n">
      <v>0</v>
    </nc>
  </rcc>
  <rcc rId="103" ua="false" sId="1">
    <oc r="I132" t="n">
      <v>-18953.42</v>
    </oc>
    <nc r="I132" t="n">
      <v>0</v>
    </nc>
  </rcc>
  <rcc rId="104" ua="false" sId="1">
    <oc r="I84" t="n">
      <v>3081.34</v>
    </oc>
    <nc r="I84" t="n">
      <v>3846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105" ua="false" sId="1" eol="0" ref="117:117" action="insertRow"/>
  <rcc rId="106" ua="false" sId="1">
    <nc r="A117" t="inlineStr">
      <is>
        <r>
          <rPr>
            <sz val="10"/>
            <rFont val="Arial"/>
            <family val="0"/>
          </rPr>
          <t xml:space="preserve">2 08 00000 00 0000 000</t>
        </r>
      </is>
    </nc>
  </rcc>
  <rrc rId="107" ua="false" sId="1" eol="0" ref="121:121" action="insertRow"/>
  <rcc rId="108" ua="false" sId="1">
    <nc r="A121" t="inlineStr">
      <is>
        <r>
          <rPr>
            <sz val="10"/>
            <rFont val="Arial"/>
            <family val="0"/>
          </rPr>
          <t xml:space="preserve">2 08 04000 04 0000 150</t>
        </r>
      </is>
    </nc>
  </rcc>
  <rrc rId="109" ua="false" sId="1" eol="0" ref="118:118" action="insertRow"/>
  <rrc rId="110" ua="false" sId="1" eol="0" ref="119:119" action="insertRow"/>
  <rcc rId="111" ua="false" sId="1">
    <nc r="B117" t="inlineStr">
      <is>
        <r>
          <rPr>
            <sz val="10"/>
            <rFont val="Arial"/>
            <family val="0"/>
          </rPr>
          <t xml:space="preserve">ПЕРЕЧИСЛЕНИЯ ДЛЯ ОСУЩЕСТВЛЕНИЯ ВОЗВРАТА (ЗАЧЕТА) ИЗЛИШНЕ УПЛАЧЕННЫХ ИЛИ ИЗЛИШНЕ</t>
        </r>
      </is>
    </nc>
  </rcc>
  <rrc rId="112" ua="false" sId="1" eol="0" ref="120:120" action="insertRow"/>
  <rcc rId="113" ua="false" sId="1">
    <nc r="B119" t="inlineStr">
      <is>
        <r>
          <rPr>
            <sz val="10"/>
            <rFont val="Arial"/>
            <family val="0"/>
          </rPr>
          <t xml:space="preserve">НЕСВОЕВРЕМЕННОЕ ОСУЩЕСТВЛЕНИЕ ТАКОГО ВОЗВРАТА И ПРОЦЕНТОВ, НАЧИСЛЕННЫХ НА ИЗЛИШНЕ </t>
        </r>
      </is>
    </nc>
  </rcc>
  <rcc rId="114" ua="false" sId="1">
    <nc r="B118" t="inlineStr">
      <is>
        <r>
          <rPr>
            <sz val="10"/>
            <rFont val="Arial"/>
            <family val="0"/>
          </rPr>
          <t xml:space="preserve">ВЗЫСКАННЫХ СУММ НАЛОГОВ, СБОРОВ И ИНЫХ ПЛАТЕЖЕЙ, А ТАКЖЕ СУММ ПРОЦЕНТОВ ЗА </t>
        </r>
      </is>
    </nc>
  </rcc>
  <rcc rId="115" ua="false" sId="1">
    <nc r="B120" t="inlineStr">
      <is>
        <r>
          <rPr>
            <sz val="10"/>
            <rFont val="Arial"/>
            <family val="0"/>
          </rPr>
          <t xml:space="preserve">ВЗЫСКАННЫЕ СУММЫ</t>
        </r>
      </is>
    </nc>
  </rcc>
  <rrc rId="116" ua="false" sId="1" eol="0" ref="122:122" action="insertRow"/>
  <rcc rId="117" ua="false" sId="1">
    <nc r="B121" t="inlineStr">
      <is>
        <r>
          <rPr>
            <sz val="10"/>
            <rFont val="Arial"/>
            <family val="0"/>
          </rPr>
          <t xml:space="preserve">Перечисления из бюджета городских округов (в бюджеты городских округов) для осуществления возврата (зачета) </t>
        </r>
      </is>
    </nc>
  </rcc>
  <rcc rId="118" ua="false" sId="1">
    <nc r="B122" t="inlineStr">
      <is>
        <r>
          <rPr>
            <sz val="10"/>
            <rFont val="Arial"/>
            <family val="0"/>
          </rPr>
          <t xml:space="preserve">излишне уплаченных или излишне взысканных сумм налогов, сборов и иных платежей, а также сумм процентов </t>
        </r>
      </is>
    </nc>
  </rcc>
  <rrc rId="119" ua="false" sId="1" eol="0" ref="123:123" action="insertRow"/>
  <rcc rId="120" ua="false" sId="1">
    <nc r="B123" t="inlineStr">
      <is>
        <r>
          <rPr>
            <sz val="10"/>
            <rFont val="Arial"/>
            <family val="0"/>
          </rPr>
          <t xml:space="preserve">за несвоевременное осуществление такого возвраста и процентов, начисленных на излишне взысканные суммы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21" ua="false" sId="1">
    <oc r="B121" t="inlineStr">
      <is>
        <r>
          <rPr>
            <sz val="10"/>
            <rFont val="Arial"/>
            <family val="0"/>
          </rPr>
          <t xml:space="preserve">Перечисления из бюджета городских округов (в бюджеты городских округов) для осуществления возврата (зачета) </t>
        </r>
      </is>
    </oc>
    <nc r="B121" t="inlineStr">
      <is>
        <r>
          <rPr>
            <sz val="10"/>
            <rFont val="Arial"/>
            <family val="0"/>
          </rPr>
          <t xml:space="preserve">Перечисления из бюджетов городских округов (в бюджеты городских округов) для осуществления возврата (зачета) 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122" ua="false" sId="1" eol="0" ref="37:37" action="insertRow"/>
  <rrc rId="123" ua="false" sId="1" eol="0" ref="36:36" action="insertRow"/>
  <rrc rId="124" ua="false" sId="1" eol="0" ref="35:35" action="insertRow"/>
  <rrc rId="125" ua="false" sId="1" eol="0" ref="34:34" action="insertRow"/>
  <rrc rId="126" ua="false" sId="1" eol="0" ref="33:33" action="insertRow"/>
  <rrc rId="127" ua="false" sId="1" eol="0" ref="32:32" action="insertRow"/>
  <rcc rId="128" ua="false" sId="1">
    <oc r="I10" t="e">
      <f>I11+I17+I24+I27+#REF!+I32+I71+I74+I77+I87+I89+I13</f>
    </oc>
    <nc r="I10" t="n">
      <f>I11+I17+I24+I27+I32+I71+I74+I77+I87+I89+I13</f>
    </nc>
  </rcc>
  <rcc rId="129" ua="false" sId="1">
    <oc r="J10" t="e">
      <f>J11+J17+J24+J27+#REF!+J32+J71+J74+J77+J87+J89+J13</f>
    </oc>
    <nc r="J10" t="n">
      <f>J11+J17+J24+J27+J32+J71+J74+J77+J87+J89+J13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30" ua="false" sId="1">
    <oc r="K58" t="e">
      <f>J58/I58*100</f>
    </oc>
    <nc r="K58" t="n">
      <v>0</v>
    </nc>
  </rcc>
  <rcc rId="131" ua="false" sId="1">
    <oc r="K76" t="e">
      <f>J76/I76*100</f>
    </oc>
    <nc r="K76" t="n">
      <v>0</v>
    </nc>
  </rcc>
  <rcc rId="132" ua="false" sId="1">
    <oc r="K96" t="e">
      <f>J96*100/I96</f>
    </oc>
    <nc r="K96" t="n">
      <v>0</v>
    </nc>
  </rcc>
  <rcc rId="133" ua="false" sId="1">
    <oc r="K102" t="e">
      <f>J102*100/I102</f>
    </oc>
    <nc r="K102" t="n">
      <v>0</v>
    </nc>
  </rcc>
  <rcc rId="134" ua="false" sId="1">
    <oc r="K104" t="e">
      <f>J104*100/I104</f>
    </oc>
    <nc r="K104" t="n">
      <v>0</v>
    </nc>
  </rcc>
  <rcc rId="135" ua="false" sId="1">
    <oc r="K101" t="e">
      <f>J101*100/I101</f>
    </oc>
    <nc r="K101" t="n">
      <v>0</v>
    </nc>
  </rcc>
  <rcc rId="136" ua="false" sId="1">
    <oc r="K116" t="e">
      <f>J116*100/I116</f>
    </oc>
    <nc r="K116" t="n">
      <v>0</v>
    </nc>
  </rcc>
  <rcc rId="137" ua="false" sId="1">
    <oc r="K114" t="e">
      <f>J114*100/I114</f>
    </oc>
    <nc r="K114" t="n">
      <v>0</v>
    </nc>
  </rcc>
  <rcc rId="138" ua="false" sId="1">
    <oc r="K120" t="e">
      <f>J120*100/I120</f>
    </oc>
    <nc r="K120" t="n">
      <v>0</v>
    </nc>
  </rcc>
  <rcc rId="139" ua="false" sId="1">
    <oc r="K118" t="e">
      <f>J118*100/I118</f>
    </oc>
    <nc r="K118" t="n">
      <v>0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40" ua="false" sId="1">
    <nc r="J108" t="n">
      <f>J111</f>
    </nc>
  </rcc>
  <rcc rId="141" ua="false" sId="1">
    <oc r="J93" t="n">
      <f>J95+J114+J118+J101</f>
    </oc>
    <nc r="J93" t="n">
      <f>J95+J114+J118+J101+J108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3" ua="false" sId="1">
    <oc r="J139" t="n">
      <v>10141.88</v>
    </oc>
    <nc r="J139" t="n">
      <v>169.79</v>
    </nc>
  </rcc>
  <rcc rId="14" ua="false" sId="1">
    <oc r="J142" t="n">
      <v>145247.17</v>
    </oc>
    <nc r="J142" t="n">
      <v>2567.88</v>
    </nc>
  </rcc>
  <rcc rId="15" ua="false" sId="1">
    <oc r="J146" t="n">
      <v>51331.3</v>
    </oc>
    <nc r="J146" t="n">
      <v>1687.55</v>
    </nc>
  </rcc>
  <rcc rId="16" ua="false" sId="1">
    <oc r="I147" t="n">
      <v>0</v>
    </oc>
    <nc r="I147"/>
  </rcc>
  <rcc rId="17" ua="false" sId="1">
    <oc r="I151" t="n">
      <v>0</v>
    </oc>
    <nc r="I151"/>
  </rcc>
  <rcc rId="18" ua="false" sId="1">
    <oc r="J150" t="n">
      <v>74830.69</v>
    </oc>
    <nc r="J150" t="n">
      <v>2412.69</v>
    </nc>
  </rcc>
  <rcc rId="19" ua="false" sId="1">
    <oc r="J154" t="n">
      <v>854064.52</v>
    </oc>
    <nc r="J154" t="n">
      <v>38552.31</v>
    </nc>
  </rcc>
  <rcc rId="20" ua="false" sId="1">
    <oc r="J158" t="n">
      <v>138974.24</v>
    </oc>
    <nc r="J158" t="n">
      <v>4830.05</v>
    </nc>
  </rcc>
  <rcc rId="21" ua="false" sId="1">
    <oc r="J162" t="n">
      <v>1611.17</v>
    </oc>
    <nc r="J162" t="n">
      <v>150</v>
    </nc>
  </rcc>
  <rcc rId="22" ua="false" sId="1">
    <oc r="J166" t="n">
      <v>303359.6</v>
    </oc>
    <nc r="J166" t="n">
      <v>10071.18</v>
    </nc>
  </rcc>
  <rcc rId="23" ua="false" sId="1">
    <oc r="J170" t="n">
      <v>7757.02</v>
    </oc>
    <nc r="J170" t="n">
      <v>102.72</v>
    </nc>
  </rcc>
  <rcc rId="24" ua="false" sId="1">
    <oc r="J174" t="n">
      <v>72773.36</v>
    </oc>
    <nc r="J174" t="n">
      <v>3064.36</v>
    </nc>
  </rcc>
  <rcc rId="25" ua="false" sId="1">
    <oc r="J178" t="n">
      <v>3495.98</v>
    </oc>
    <nc r="J178" t="n">
      <v>45.52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42" ua="false" sId="1">
    <nc r="J111" t="n">
      <v>-26.85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43" ua="false" sId="1">
    <nc r="I111" t="n">
      <v>0</v>
    </nc>
  </rcc>
  <rcc rId="144" ua="false" sId="1">
    <nc r="I108" t="n">
      <f>I111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45" ua="false" sId="1">
    <nc r="K108" t="n">
      <v>0</v>
    </nc>
  </rcc>
  <rcc rId="146" ua="false" sId="1">
    <nc r="K111" t="n">
      <v>0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47" ua="false" sId="1">
    <oc r="J111" t="n">
      <v>-26.85</v>
    </oc>
    <nc r="J111" t="n">
      <v>-26.84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48" ua="false" sId="1">
    <nc r="J16" t="n">
      <v>0</v>
    </nc>
  </rcc>
  <rcc rId="149" ua="false" sId="1">
    <nc r="K16" t="n">
      <v>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50" ua="false" sId="1">
    <oc r="K16" t="n">
      <v>0</v>
    </oc>
    <nc r="K16" t="e">
      <f>J16/I16*10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51" ua="false" sId="1">
    <oc r="I114" t="n">
      <f>I116</f>
    </oc>
    <nc r="I114" t="n">
      <f>I116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152" ua="false" sId="1" eol="0" ref="172:172" action="insertRow"/>
  <rcc rId="153" ua="false" sId="1">
    <oc r="B171" t="inlineStr">
      <is>
        <r>
          <rPr>
            <sz val="10"/>
            <rFont val="Arial"/>
            <family val="0"/>
          </rPr>
          <t xml:space="preserve">Заместитель руководителя </t>
        </r>
      </is>
    </oc>
    <nc r="B171" t="inlineStr">
      <is>
        <r>
          <rPr>
            <sz val="10"/>
            <rFont val="Arial"/>
            <family val="0"/>
          </rPr>
          <t xml:space="preserve">Заместитель главы администрации города,</t>
        </r>
      </is>
    </nc>
  </rcc>
  <rrc rId="154" ua="false" sId="1" eol="0" ref="172:172" action="deleteRow">
    <rfmt sheetId="1" sqref="172:172"/>
    <rcc rId="0" ua="false" sId="1">
      <nc r="B172" t="inlineStr">
        <is>
          <r>
            <rPr>
              <sz val="10"/>
              <rFont val="Arial"/>
              <family val="0"/>
            </rPr>
            <t xml:space="preserve">финансового управления </t>
          </r>
        </is>
      </nc>
    </rcc>
  </rrc>
  <rcc rId="155" ua="false" sId="1">
    <oc r="B172" t="inlineStr">
      <is>
        <r>
          <rPr>
            <sz val="10"/>
            <rFont val="Arial"/>
            <family val="0"/>
          </rPr>
          <t xml:space="preserve">финансового управления </t>
        </r>
      </is>
    </oc>
    <nc r="B172" t="inlineStr">
      <is>
        <r>
          <rPr>
            <sz val="10"/>
            <rFont val="Arial"/>
            <family val="0"/>
          </rPr>
          <t xml:space="preserve">руководитель финансового управления </t>
        </r>
      </is>
    </nc>
  </rcc>
  <rcc rId="156" ua="false" sId="1">
    <oc r="I173" t="inlineStr">
      <is>
        <r>
          <rPr>
            <sz val="10"/>
            <rFont val="Arial"/>
            <family val="0"/>
          </rPr>
          <t xml:space="preserve">Л.В. Романенко</t>
        </r>
      </is>
    </oc>
    <nc r="I173" t="inlineStr">
      <is>
        <r>
          <rPr>
            <sz val="10"/>
            <rFont val="Arial"/>
            <family val="0"/>
          </rPr>
          <t xml:space="preserve">О.В. Колбасова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57" ua="false" sId="1">
    <oc r="B171" t="inlineStr">
      <is>
        <r>
          <rPr>
            <sz val="10"/>
            <rFont val="Arial"/>
            <family val="0"/>
          </rPr>
          <t xml:space="preserve">Заместитель главы администрации города,</t>
        </r>
      </is>
    </oc>
    <nc r="B171" t="inlineStr">
      <is>
        <r>
          <rPr>
            <sz val="10"/>
            <rFont val="Arial"/>
            <family val="0"/>
          </rPr>
          <t xml:space="preserve">Заместитель руководителя </t>
        </r>
      </is>
    </nc>
  </rcc>
  <rcc rId="158" ua="false" sId="1">
    <oc r="B172" t="inlineStr">
      <is>
        <r>
          <rPr>
            <sz val="10"/>
            <rFont val="Arial"/>
            <family val="0"/>
          </rPr>
          <t xml:space="preserve">руководитель финансового управления </t>
        </r>
      </is>
    </oc>
    <nc r="B172" t="inlineStr">
      <is>
        <r>
          <rPr>
            <sz val="10"/>
            <rFont val="Arial"/>
            <family val="0"/>
          </rPr>
          <t xml:space="preserve">финансового управления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6" ua="false" sId="1">
    <oc r="J146" t="n">
      <v>1687.55</v>
    </oc>
    <nc r="J146" t="n">
      <v>1687.5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7" ua="false" sId="1">
    <oc r="J163" t="n">
      <v>41656.41</v>
    </oc>
    <nc r="J163" t="n">
      <v>41656.42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8" ua="false" sId="1">
    <oc r="J12" t="n">
      <v>1209169.38</v>
    </oc>
    <nc r="J12" t="n">
      <v>63522.15</v>
    </nc>
  </rcc>
  <rcc rId="29" ua="false" sId="1">
    <oc r="J15" t="n">
      <v>16611.16</v>
    </oc>
    <nc r="J15" t="n">
      <v>1468.7</v>
    </nc>
  </rcc>
  <rcc rId="30" ua="false" sId="1">
    <oc r="J18" t="n">
      <v>104063.67</v>
    </oc>
    <nc r="J18" t="n">
      <v>-85.72</v>
    </nc>
  </rcc>
  <rcc rId="31" ua="false" sId="1">
    <oc r="J20" t="n">
      <v>231.74</v>
    </oc>
    <nc r="J20" t="n">
      <v>12.27</v>
    </nc>
  </rcc>
  <rcc rId="32" ua="false" sId="1">
    <oc r="J21" t="n">
      <v>944.76</v>
    </oc>
    <nc r="J21" t="n">
      <v>0</v>
    </nc>
  </rcc>
  <rcc rId="33" ua="false" sId="1">
    <oc r="J22" t="n">
      <v>16598.47</v>
    </oc>
    <nc r="J22" t="n">
      <v>9036.64</v>
    </nc>
  </rcc>
  <rcc rId="34" ua="false" sId="1">
    <oc r="J25" t="n">
      <v>83821.4</v>
    </oc>
    <nc r="J25" t="n">
      <v>1894.6</v>
    </nc>
  </rcc>
  <rcc rId="35" ua="false" sId="1">
    <oc r="J26" t="n">
      <v>218966.21</v>
    </oc>
    <nc r="J26" t="n">
      <v>209.55</v>
    </nc>
  </rcc>
  <rcc rId="36" ua="false" sId="1">
    <oc r="J31" t="n">
      <v>60</v>
    </oc>
    <nc r="J31" t="n">
      <v>0</v>
    </nc>
  </rcc>
  <rcc rId="37" ua="false" sId="1">
    <oc r="J29" t="n">
      <v>25600.78</v>
    </oc>
    <nc r="J29" t="n">
      <v>3334.07</v>
    </nc>
  </rcc>
  <rcc rId="38" ua="false" sId="1">
    <oc r="J55" t="n">
      <v>161401.05</v>
    </oc>
    <nc r="J55" t="n">
      <v>9877.14</v>
    </nc>
  </rcc>
  <rcc rId="39" ua="false" sId="1">
    <oc r="J59" t="n">
      <v>29269.72</v>
    </oc>
    <nc r="J59" t="n">
      <v>185.34</v>
    </nc>
  </rcc>
  <rcc rId="40" ua="false" sId="1">
    <oc r="J62" t="n">
      <v>369.07</v>
    </oc>
    <nc r="J62" t="n">
      <v>55.23</v>
    </nc>
  </rcc>
  <rcc rId="41" ua="false" sId="1">
    <oc r="J64" t="n">
      <v>16463.93</v>
    </oc>
    <nc r="J64" t="n">
      <v>904.14</v>
    </nc>
  </rcc>
  <rcc rId="42" ua="false" sId="1">
    <oc r="J70" t="n">
      <v>270.96</v>
    </oc>
    <nc r="J70" t="n">
      <v>0</v>
    </nc>
  </rcc>
  <rcc rId="43" ua="false" sId="1">
    <oc r="J78" t="n">
      <v>4876.05</v>
    </oc>
    <nc r="J78" t="n">
      <v>352.38</v>
    </nc>
  </rcc>
  <rcc rId="44" ua="false" sId="1">
    <oc r="J82" t="n">
      <v>11095.7</v>
    </oc>
    <nc r="J82" t="n">
      <v>599.1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5" ua="false" sId="1">
    <oc r="J84" t="n">
      <v>2376.27</v>
    </oc>
    <nc r="J84" t="n">
      <v>21.63</v>
    </nc>
  </rcc>
  <rcc rId="46" ua="false" sId="1">
    <oc r="J87" t="n">
      <v>830.4</v>
    </oc>
    <nc r="J87" t="n">
      <v>29.7</v>
    </nc>
  </rcc>
  <rcc rId="47" ua="false" sId="1">
    <oc r="J88" t="n">
      <v>2345.85</v>
    </oc>
    <nc r="J88" t="n">
      <v>1849</v>
    </nc>
  </rcc>
  <rcc rId="48" ua="false" sId="1">
    <oc r="J93" t="n">
      <v>10533.74</v>
    </oc>
    <nc r="J93" t="n">
      <v>193.38</v>
    </nc>
  </rcc>
  <rcc rId="49" ua="false" sId="1">
    <oc r="J95" t="n">
      <v>41125.4</v>
    </oc>
    <nc r="J95" t="n">
      <v>11071.92</v>
    </nc>
  </rcc>
  <rcc rId="50" ua="false" sId="1">
    <oc r="J98" t="n">
      <v>19695.54</v>
    </oc>
    <nc r="J98" t="n">
      <v>1863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1" ua="false" sId="1">
    <oc r="J99" t="n">
      <v>4482.41</v>
    </oc>
    <nc r="J99" t="n">
      <v>513.99</v>
    </nc>
  </rcc>
  <rcc rId="52" ua="false" sId="1">
    <oc r="J102" t="n">
      <v>-9.77</v>
    </oc>
    <nc r="J102" t="n">
      <v>7.08</v>
    </nc>
  </rcc>
  <rcc rId="53" ua="false" sId="1">
    <oc r="J103" t="n">
      <v>8.1</v>
    </oc>
    <nc r="J103" t="n">
      <v>1</v>
    </nc>
  </rcc>
  <rcc rId="54" ua="false" sId="1">
    <oc r="J104" t="n">
      <v>1910.27</v>
    </oc>
    <nc r="J104" t="n">
      <v>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5" ua="false" sId="1">
    <oc r="J108" t="n">
      <v>234293.41</v>
    </oc>
    <nc r="J108" t="n">
      <v>0</v>
    </nc>
  </rcc>
  <rcc rId="56" ua="false" sId="1">
    <oc r="J110" t="n">
      <v>678963.51</v>
    </oc>
    <nc r="J110" t="n">
      <v>0</v>
    </nc>
  </rcc>
  <rcc rId="57" ua="false" sId="1">
    <oc r="J111" t="n">
      <v>1518341.28</v>
    </oc>
    <nc r="J111" t="n">
      <v>104311.85</v>
    </nc>
  </rcc>
  <rcc rId="58" ua="false" sId="1">
    <oc r="J112" t="n">
      <v>712924.04</v>
    </oc>
    <nc r="J112" t="n">
      <v>325.09</v>
    </nc>
  </rcc>
  <rcc rId="59" ua="false" sId="1">
    <oc r="J114" t="n">
      <v>394.21</v>
    </oc>
    <nc r="J114" t="n">
      <v>0</v>
    </nc>
  </rcc>
  <rcc rId="60" ua="false" sId="1">
    <oc r="J116" t="n">
      <v>880.13</v>
    </oc>
    <nc r="J116" t="n">
      <v>315</v>
    </nc>
  </rcc>
  <rcc rId="61" ua="false" sId="1">
    <oc r="J132" t="n">
      <v>-19108.37</v>
    </oc>
    <nc r="J132" t="n">
      <v>-87592.08</v>
    </nc>
  </rcc>
  <rcc rId="62" ua="false" sId="1">
    <oc r="J128" t="n">
      <v>2964.42</v>
    </oc>
    <nc r="J128" t="n">
      <v>9123.38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63" ua="false" sId="1">
    <oc r="J99" t="n">
      <v>513.99</v>
    </oc>
    <nc r="J99" t="n">
      <v>5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9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75" workbookViewId="0">
      <selection pane="topLeft" activeCell="K172" activeCellId="0" sqref="K17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31.88"/>
    <col collapsed="false" customWidth="true" hidden="false" outlineLevel="0" max="8" min="8" style="0" width="45.21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5" t="s">
        <v>1</v>
      </c>
      <c r="H1" s="5"/>
      <c r="I1" s="6"/>
      <c r="J1" s="6"/>
      <c r="K1" s="7"/>
    </row>
    <row r="2" customFormat="false" ht="15.6" hidden="false" customHeight="false" outlineLevel="0" collapsed="false">
      <c r="A2" s="8"/>
      <c r="B2" s="4"/>
      <c r="C2" s="4" t="s">
        <v>0</v>
      </c>
      <c r="D2" s="4"/>
      <c r="E2" s="8"/>
      <c r="F2" s="5"/>
      <c r="G2" s="5" t="s">
        <v>2</v>
      </c>
      <c r="H2" s="5"/>
      <c r="I2" s="6"/>
      <c r="J2" s="6"/>
      <c r="K2" s="6"/>
    </row>
    <row r="3" customFormat="false" ht="15.6" hidden="false" customHeight="false" outlineLevel="0" collapsed="false">
      <c r="A3" s="8"/>
      <c r="B3" s="7"/>
      <c r="C3" s="7"/>
      <c r="D3" s="7"/>
      <c r="E3" s="7"/>
      <c r="F3" s="7"/>
      <c r="G3" s="7"/>
      <c r="H3" s="7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3</f>
        <v>3551941.39</v>
      </c>
      <c r="J9" s="38" t="n">
        <f aca="false">J10+J93</f>
        <v>133378.11</v>
      </c>
      <c r="K9" s="39" t="n">
        <f aca="false">J9/I9*100</f>
        <v>3.75507631898172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7+I24+I27+I32+I71+I74+I77+I87+I89+I13</f>
        <v>1766644.43</v>
      </c>
      <c r="J10" s="44" t="n">
        <f aca="false">J11+J17+J24+J27+J32+J71+J74+J77+J87+J89+J13</f>
        <v>106921.7</v>
      </c>
      <c r="K10" s="39" t="n">
        <f aca="false">J10/I10*100</f>
        <v>6.0522478765011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1164979</v>
      </c>
      <c r="J11" s="48" t="n">
        <f aca="false">J12</f>
        <v>63522.15</v>
      </c>
      <c r="K11" s="49" t="n">
        <f aca="false">J11/I11*100</f>
        <v>5.45264335236944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1164979</v>
      </c>
      <c r="J12" s="51" t="n">
        <v>63522.15</v>
      </c>
      <c r="K12" s="52" t="n">
        <f aca="false">J12/I12*100</f>
        <v>5.45264335236944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+I16</f>
        <v>16896.29</v>
      </c>
      <c r="J13" s="57" t="n">
        <f aca="false">J15</f>
        <v>1468.7</v>
      </c>
      <c r="K13" s="49" t="n">
        <f aca="false">J13/I13*100</f>
        <v>8.69244076658249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6396.29</v>
      </c>
      <c r="J15" s="58" t="n">
        <v>1468.7</v>
      </c>
      <c r="K15" s="52" t="n">
        <f aca="false">J15/I15*100</f>
        <v>8.95751416936392</v>
      </c>
    </row>
    <row r="16" customFormat="false" ht="15.6" hidden="false" customHeight="false" outlineLevel="0" collapsed="false">
      <c r="A16" s="16" t="s">
        <v>27</v>
      </c>
      <c r="B16" s="20" t="s">
        <v>28</v>
      </c>
      <c r="C16" s="20"/>
      <c r="D16" s="20"/>
      <c r="E16" s="20"/>
      <c r="F16" s="20"/>
      <c r="G16" s="20"/>
      <c r="H16" s="21"/>
      <c r="I16" s="50" t="n">
        <v>500</v>
      </c>
      <c r="J16" s="59" t="n">
        <v>0</v>
      </c>
      <c r="K16" s="52" t="n">
        <f aca="false">J16/I16*100</f>
        <v>0</v>
      </c>
    </row>
    <row r="17" customFormat="false" ht="17.85" hidden="false" customHeight="true" outlineLevel="0" collapsed="false">
      <c r="A17" s="28" t="s">
        <v>29</v>
      </c>
      <c r="B17" s="60" t="s">
        <v>30</v>
      </c>
      <c r="C17" s="61"/>
      <c r="D17" s="61"/>
      <c r="E17" s="61"/>
      <c r="F17" s="61"/>
      <c r="G17" s="61"/>
      <c r="H17" s="62"/>
      <c r="I17" s="56" t="n">
        <f aca="false">I20+I21+I22+I18</f>
        <v>114711</v>
      </c>
      <c r="J17" s="63" t="n">
        <f aca="false">J20+J21+J22+J18</f>
        <v>8963.19</v>
      </c>
      <c r="K17" s="49" t="n">
        <f aca="false">J17/I17*100</f>
        <v>7.81371446504695</v>
      </c>
    </row>
    <row r="18" customFormat="false" ht="17.85" hidden="false" customHeight="true" outlineLevel="0" collapsed="false">
      <c r="A18" s="64" t="s">
        <v>31</v>
      </c>
      <c r="B18" s="65" t="s">
        <v>32</v>
      </c>
      <c r="C18" s="61"/>
      <c r="D18" s="61"/>
      <c r="E18" s="61"/>
      <c r="F18" s="61"/>
      <c r="G18" s="61"/>
      <c r="H18" s="62"/>
      <c r="I18" s="50" t="n">
        <v>93427</v>
      </c>
      <c r="J18" s="66" t="n">
        <v>-85.72</v>
      </c>
      <c r="K18" s="52" t="n">
        <f aca="false">J18/I18*100</f>
        <v>-0.0917507786828219</v>
      </c>
    </row>
    <row r="19" customFormat="false" ht="15" hidden="false" customHeight="false" outlineLevel="0" collapsed="false">
      <c r="A19" s="67" t="s">
        <v>33</v>
      </c>
      <c r="B19" s="68" t="s">
        <v>34</v>
      </c>
      <c r="C19" s="20"/>
      <c r="D19" s="20"/>
      <c r="E19" s="20"/>
      <c r="F19" s="20"/>
      <c r="G19" s="20"/>
      <c r="H19" s="21"/>
      <c r="I19" s="50"/>
      <c r="J19" s="69"/>
      <c r="K19" s="52"/>
    </row>
    <row r="20" customFormat="false" ht="15" hidden="false" customHeight="false" outlineLevel="0" collapsed="false">
      <c r="A20" s="67"/>
      <c r="B20" s="68" t="s">
        <v>35</v>
      </c>
      <c r="C20" s="20"/>
      <c r="D20" s="20"/>
      <c r="E20" s="20"/>
      <c r="F20" s="20"/>
      <c r="G20" s="20"/>
      <c r="H20" s="21"/>
      <c r="I20" s="50" t="n">
        <v>0</v>
      </c>
      <c r="J20" s="66" t="n">
        <v>12.27</v>
      </c>
      <c r="K20" s="52" t="n">
        <v>0</v>
      </c>
    </row>
    <row r="21" customFormat="false" ht="15" hidden="false" customHeight="false" outlineLevel="0" collapsed="false">
      <c r="A21" s="67" t="s">
        <v>36</v>
      </c>
      <c r="B21" s="68" t="s">
        <v>37</v>
      </c>
      <c r="C21" s="20"/>
      <c r="D21" s="20"/>
      <c r="E21" s="20"/>
      <c r="F21" s="20"/>
      <c r="G21" s="20"/>
      <c r="H21" s="21"/>
      <c r="I21" s="50" t="n">
        <v>834</v>
      </c>
      <c r="J21" s="66" t="n">
        <v>0</v>
      </c>
      <c r="K21" s="52" t="n">
        <f aca="false">J21/I21*100</f>
        <v>0</v>
      </c>
    </row>
    <row r="22" customFormat="false" ht="15.6" hidden="false" customHeight="false" outlineLevel="0" collapsed="false">
      <c r="A22" s="67" t="s">
        <v>38</v>
      </c>
      <c r="B22" s="70" t="s">
        <v>39</v>
      </c>
      <c r="C22" s="23"/>
      <c r="D22" s="23"/>
      <c r="E22" s="23"/>
      <c r="F22" s="23"/>
      <c r="G22" s="23"/>
      <c r="H22" s="24"/>
      <c r="I22" s="50" t="n">
        <v>20450</v>
      </c>
      <c r="J22" s="66" t="n">
        <v>9036.64</v>
      </c>
      <c r="K22" s="52" t="n">
        <f aca="false">J22/I22*100</f>
        <v>44.1889486552567</v>
      </c>
    </row>
    <row r="23" customFormat="false" ht="0.75" hidden="false" customHeight="true" outlineLevel="0" collapsed="false">
      <c r="A23" s="22"/>
      <c r="B23" s="20"/>
      <c r="C23" s="20"/>
      <c r="D23" s="20"/>
      <c r="E23" s="20"/>
      <c r="F23" s="20"/>
      <c r="G23" s="20"/>
      <c r="H23" s="20"/>
      <c r="I23" s="71"/>
      <c r="J23" s="72" t="n">
        <v>42</v>
      </c>
      <c r="K23" s="73"/>
    </row>
    <row r="24" customFormat="false" ht="15.75" hidden="false" customHeight="true" outlineLevel="0" collapsed="false">
      <c r="A24" s="28" t="s">
        <v>40</v>
      </c>
      <c r="B24" s="61" t="s">
        <v>41</v>
      </c>
      <c r="C24" s="61"/>
      <c r="D24" s="61"/>
      <c r="E24" s="61"/>
      <c r="F24" s="11"/>
      <c r="G24" s="11"/>
      <c r="H24" s="12"/>
      <c r="I24" s="56" t="n">
        <f aca="false">I25+I26</f>
        <v>242180</v>
      </c>
      <c r="J24" s="57" t="n">
        <f aca="false">J25+J26</f>
        <v>2104.15</v>
      </c>
      <c r="K24" s="74" t="n">
        <f aca="false">J24/I24*100</f>
        <v>0.868837228507722</v>
      </c>
    </row>
    <row r="25" customFormat="false" ht="15.6" hidden="false" customHeight="false" outlineLevel="0" collapsed="false">
      <c r="A25" s="16" t="s">
        <v>42</v>
      </c>
      <c r="B25" s="11" t="s">
        <v>43</v>
      </c>
      <c r="C25" s="61"/>
      <c r="D25" s="61"/>
      <c r="E25" s="61"/>
      <c r="F25" s="11"/>
      <c r="G25" s="11"/>
      <c r="H25" s="12"/>
      <c r="I25" s="75" t="n">
        <v>77553</v>
      </c>
      <c r="J25" s="76" t="n">
        <v>1894.6</v>
      </c>
      <c r="K25" s="52" t="n">
        <f aca="false">J25/I25*100</f>
        <v>2.44297448196717</v>
      </c>
    </row>
    <row r="26" customFormat="false" ht="15.6" hidden="false" customHeight="false" outlineLevel="0" collapsed="false">
      <c r="A26" s="16" t="s">
        <v>44</v>
      </c>
      <c r="B26" s="20" t="s">
        <v>45</v>
      </c>
      <c r="C26" s="20"/>
      <c r="D26" s="20"/>
      <c r="E26" s="20"/>
      <c r="F26" s="20"/>
      <c r="G26" s="20"/>
      <c r="H26" s="21"/>
      <c r="I26" s="75" t="n">
        <v>164627</v>
      </c>
      <c r="J26" s="77" t="n">
        <v>209.55</v>
      </c>
      <c r="K26" s="52" t="n">
        <f aca="false">J26/I26*100</f>
        <v>0.127287747453334</v>
      </c>
    </row>
    <row r="27" customFormat="false" ht="16.2" hidden="false" customHeight="false" outlineLevel="0" collapsed="false">
      <c r="A27" s="78" t="s">
        <v>46</v>
      </c>
      <c r="B27" s="53" t="s">
        <v>47</v>
      </c>
      <c r="C27" s="53"/>
      <c r="D27" s="53"/>
      <c r="E27" s="53"/>
      <c r="F27" s="53"/>
      <c r="G27" s="53"/>
      <c r="H27" s="79"/>
      <c r="I27" s="80" t="n">
        <f aca="false">I29+I31</f>
        <v>16052</v>
      </c>
      <c r="J27" s="81" t="n">
        <f aca="false">J29+J31</f>
        <v>3334.07</v>
      </c>
      <c r="K27" s="82" t="n">
        <f aca="false">J27/I27*100</f>
        <v>20.7704335908298</v>
      </c>
    </row>
    <row r="28" customFormat="false" ht="15" hidden="false" customHeight="false" outlineLevel="0" collapsed="false">
      <c r="A28" s="10" t="s">
        <v>48</v>
      </c>
      <c r="B28" s="11" t="s">
        <v>49</v>
      </c>
      <c r="C28" s="11"/>
      <c r="D28" s="11"/>
      <c r="E28" s="11"/>
      <c r="F28" s="11"/>
      <c r="G28" s="11"/>
      <c r="H28" s="12"/>
      <c r="I28" s="83"/>
      <c r="J28" s="84"/>
      <c r="K28" s="85"/>
    </row>
    <row r="29" customFormat="false" ht="15" hidden="false" customHeight="false" outlineLevel="0" collapsed="false">
      <c r="A29" s="16"/>
      <c r="B29" s="20" t="s">
        <v>50</v>
      </c>
      <c r="C29" s="20"/>
      <c r="D29" s="20"/>
      <c r="E29" s="20"/>
      <c r="F29" s="20"/>
      <c r="G29" s="20"/>
      <c r="H29" s="21"/>
      <c r="I29" s="50" t="n">
        <v>16002</v>
      </c>
      <c r="J29" s="66" t="n">
        <v>3334.07</v>
      </c>
      <c r="K29" s="86" t="n">
        <f aca="false">J29/I29*100</f>
        <v>20.8353330833646</v>
      </c>
    </row>
    <row r="30" customFormat="false" ht="14.25" hidden="false" customHeight="true" outlineLevel="0" collapsed="false">
      <c r="A30" s="16" t="s">
        <v>51</v>
      </c>
      <c r="B30" s="20" t="s">
        <v>52</v>
      </c>
      <c r="C30" s="20"/>
      <c r="D30" s="20"/>
      <c r="E30" s="20"/>
      <c r="F30" s="20"/>
      <c r="G30" s="20"/>
      <c r="H30" s="21"/>
      <c r="I30" s="50"/>
      <c r="J30" s="66"/>
      <c r="K30" s="52"/>
    </row>
    <row r="31" customFormat="false" ht="15.75" hidden="false" customHeight="true" outlineLevel="0" collapsed="false">
      <c r="A31" s="16"/>
      <c r="B31" s="20" t="s">
        <v>53</v>
      </c>
      <c r="C31" s="20"/>
      <c r="D31" s="20"/>
      <c r="E31" s="20"/>
      <c r="F31" s="20"/>
      <c r="G31" s="20"/>
      <c r="H31" s="21"/>
      <c r="I31" s="50" t="n">
        <v>50</v>
      </c>
      <c r="J31" s="66" t="n">
        <v>0</v>
      </c>
      <c r="K31" s="52" t="n">
        <f aca="false">J31/I31*100</f>
        <v>0</v>
      </c>
    </row>
    <row r="32" customFormat="false" ht="16.2" hidden="false" customHeight="false" outlineLevel="0" collapsed="false">
      <c r="A32" s="28" t="s">
        <v>54</v>
      </c>
      <c r="B32" s="53" t="s">
        <v>55</v>
      </c>
      <c r="C32" s="53"/>
      <c r="D32" s="53"/>
      <c r="E32" s="53"/>
      <c r="F32" s="53"/>
      <c r="G32" s="79"/>
      <c r="H32" s="79"/>
      <c r="I32" s="87" t="n">
        <f aca="false">I39+I58+I63+I35</f>
        <v>189751.47</v>
      </c>
      <c r="J32" s="88" t="n">
        <f aca="false">J39+J58+J63+J35</f>
        <v>11978.73</v>
      </c>
      <c r="K32" s="49" t="n">
        <f aca="false">J32/I32*100</f>
        <v>6.31285227987957</v>
      </c>
    </row>
    <row r="33" customFormat="false" ht="15.6" hidden="false" customHeight="false" outlineLevel="0" collapsed="false">
      <c r="A33" s="16" t="s">
        <v>56</v>
      </c>
      <c r="B33" s="20" t="s">
        <v>57</v>
      </c>
      <c r="C33" s="45"/>
      <c r="D33" s="45"/>
      <c r="E33" s="45"/>
      <c r="F33" s="45"/>
      <c r="G33" s="45"/>
      <c r="H33" s="45"/>
      <c r="I33" s="89"/>
      <c r="J33" s="90"/>
      <c r="K33" s="91"/>
    </row>
    <row r="34" customFormat="false" ht="15.6" hidden="false" customHeight="false" outlineLevel="0" collapsed="false">
      <c r="A34" s="92"/>
      <c r="B34" s="20" t="s">
        <v>58</v>
      </c>
      <c r="C34" s="45"/>
      <c r="D34" s="45"/>
      <c r="E34" s="45"/>
      <c r="F34" s="45"/>
      <c r="G34" s="45"/>
      <c r="H34" s="45"/>
      <c r="I34" s="89"/>
      <c r="J34" s="90"/>
      <c r="K34" s="93"/>
    </row>
    <row r="35" customFormat="false" ht="15.6" hidden="false" customHeight="false" outlineLevel="0" collapsed="false">
      <c r="A35" s="92"/>
      <c r="B35" s="20" t="s">
        <v>59</v>
      </c>
      <c r="C35" s="45"/>
      <c r="D35" s="45"/>
      <c r="E35" s="45"/>
      <c r="F35" s="45"/>
      <c r="G35" s="45"/>
      <c r="H35" s="45"/>
      <c r="I35" s="94" t="n">
        <v>0</v>
      </c>
      <c r="J35" s="95" t="n">
        <v>0</v>
      </c>
      <c r="K35" s="52" t="n">
        <v>0</v>
      </c>
    </row>
    <row r="36" customFormat="false" ht="15" hidden="false" customHeight="false" outlineLevel="0" collapsed="false">
      <c r="A36" s="16" t="s">
        <v>60</v>
      </c>
      <c r="B36" s="20" t="s">
        <v>61</v>
      </c>
      <c r="C36" s="20"/>
      <c r="D36" s="20"/>
      <c r="E36" s="20"/>
      <c r="F36" s="20"/>
      <c r="G36" s="20"/>
      <c r="H36" s="20"/>
      <c r="I36" s="96"/>
      <c r="J36" s="97"/>
      <c r="K36" s="52"/>
    </row>
    <row r="37" customFormat="false" ht="12.75" hidden="false" customHeight="true" outlineLevel="0" collapsed="false">
      <c r="A37" s="16"/>
      <c r="B37" s="20" t="s">
        <v>62</v>
      </c>
      <c r="C37" s="20"/>
      <c r="D37" s="20"/>
      <c r="E37" s="20"/>
      <c r="F37" s="20"/>
      <c r="G37" s="20"/>
      <c r="H37" s="20"/>
      <c r="I37" s="96"/>
      <c r="J37" s="97"/>
      <c r="K37" s="52"/>
    </row>
    <row r="38" customFormat="false" ht="14.25" hidden="false" customHeight="true" outlineLevel="0" collapsed="false">
      <c r="A38" s="16"/>
      <c r="B38" s="20" t="s">
        <v>63</v>
      </c>
      <c r="C38" s="20"/>
      <c r="D38" s="20"/>
      <c r="E38" s="20"/>
      <c r="F38" s="20"/>
      <c r="G38" s="20"/>
      <c r="H38" s="20"/>
      <c r="I38" s="96" t="s">
        <v>0</v>
      </c>
      <c r="J38" s="97"/>
      <c r="K38" s="52"/>
    </row>
    <row r="39" customFormat="false" ht="14.25" hidden="false" customHeight="true" outlineLevel="0" collapsed="false">
      <c r="A39" s="16"/>
      <c r="B39" s="20" t="s">
        <v>64</v>
      </c>
      <c r="C39" s="20"/>
      <c r="D39" s="20"/>
      <c r="E39" s="20"/>
      <c r="F39" s="20"/>
      <c r="G39" s="20"/>
      <c r="H39" s="20"/>
      <c r="I39" s="96" t="n">
        <f aca="false">I43+I47+I50+I52+I56</f>
        <v>176196.59</v>
      </c>
      <c r="J39" s="98" t="n">
        <f aca="false">J43+J47+J50+J52+J56</f>
        <v>11027.18</v>
      </c>
      <c r="K39" s="52" t="n">
        <f aca="false">J39/I39*100</f>
        <v>6.25845256142585</v>
      </c>
    </row>
    <row r="40" customFormat="false" ht="14.25" hidden="false" customHeight="true" outlineLevel="0" collapsed="false">
      <c r="A40" s="16" t="s">
        <v>65</v>
      </c>
      <c r="B40" s="20" t="s">
        <v>66</v>
      </c>
      <c r="C40" s="20"/>
      <c r="D40" s="20"/>
      <c r="E40" s="20"/>
      <c r="F40" s="20"/>
      <c r="G40" s="20"/>
      <c r="H40" s="20"/>
      <c r="I40" s="96"/>
      <c r="J40" s="97"/>
      <c r="K40" s="52"/>
    </row>
    <row r="41" customFormat="false" ht="14.25" hidden="false" customHeight="true" outlineLevel="0" collapsed="false">
      <c r="A41" s="16"/>
      <c r="B41" s="20" t="s">
        <v>67</v>
      </c>
      <c r="C41" s="20"/>
      <c r="D41" s="20"/>
      <c r="E41" s="20"/>
      <c r="F41" s="20"/>
      <c r="G41" s="20"/>
      <c r="H41" s="20"/>
      <c r="I41" s="96"/>
      <c r="J41" s="97"/>
      <c r="K41" s="52"/>
    </row>
    <row r="42" customFormat="false" ht="14.25" hidden="false" customHeight="true" outlineLevel="0" collapsed="false">
      <c r="A42" s="16"/>
      <c r="B42" s="20" t="s">
        <v>68</v>
      </c>
      <c r="C42" s="20"/>
      <c r="D42" s="20"/>
      <c r="E42" s="20"/>
      <c r="F42" s="20"/>
      <c r="G42" s="20"/>
      <c r="H42" s="20"/>
      <c r="I42" s="96"/>
      <c r="J42" s="97"/>
      <c r="K42" s="52"/>
    </row>
    <row r="43" customFormat="false" ht="14.25" hidden="false" customHeight="true" outlineLevel="0" collapsed="false">
      <c r="A43" s="16"/>
      <c r="B43" s="20" t="s">
        <v>69</v>
      </c>
      <c r="C43" s="20"/>
      <c r="D43" s="20"/>
      <c r="E43" s="20"/>
      <c r="F43" s="20"/>
      <c r="G43" s="20"/>
      <c r="H43" s="20"/>
      <c r="I43" s="96" t="n">
        <v>152828.5</v>
      </c>
      <c r="J43" s="98" t="n">
        <v>9877.14</v>
      </c>
      <c r="K43" s="52" t="n">
        <f aca="false">J43/I43*100</f>
        <v>6.46289141096065</v>
      </c>
    </row>
    <row r="44" customFormat="false" ht="14.25" hidden="false" customHeight="true" outlineLevel="0" collapsed="false">
      <c r="A44" s="16" t="s">
        <v>70</v>
      </c>
      <c r="B44" s="20" t="s">
        <v>71</v>
      </c>
      <c r="C44" s="20"/>
      <c r="D44" s="20"/>
      <c r="E44" s="20"/>
      <c r="F44" s="20"/>
      <c r="G44" s="20"/>
      <c r="H44" s="20"/>
      <c r="I44" s="96"/>
      <c r="J44" s="97"/>
      <c r="K44" s="52"/>
    </row>
    <row r="45" customFormat="false" ht="14.25" hidden="false" customHeight="true" outlineLevel="0" collapsed="false">
      <c r="A45" s="16"/>
      <c r="B45" s="20" t="s">
        <v>72</v>
      </c>
      <c r="C45" s="20"/>
      <c r="D45" s="20"/>
      <c r="E45" s="20"/>
      <c r="F45" s="20"/>
      <c r="G45" s="20"/>
      <c r="H45" s="20"/>
      <c r="I45" s="96"/>
      <c r="J45" s="97"/>
      <c r="K45" s="52"/>
    </row>
    <row r="46" customFormat="false" ht="14.25" hidden="false" customHeight="true" outlineLevel="0" collapsed="false">
      <c r="A46" s="16"/>
      <c r="B46" s="20" t="s">
        <v>73</v>
      </c>
      <c r="C46" s="20"/>
      <c r="D46" s="20"/>
      <c r="E46" s="20"/>
      <c r="F46" s="20"/>
      <c r="G46" s="20"/>
      <c r="H46" s="20"/>
      <c r="I46" s="96"/>
      <c r="J46" s="97"/>
      <c r="K46" s="52"/>
    </row>
    <row r="47" customFormat="false" ht="14.25" hidden="false" customHeight="true" outlineLevel="0" collapsed="false">
      <c r="A47" s="16"/>
      <c r="B47" s="20" t="s">
        <v>74</v>
      </c>
      <c r="C47" s="20"/>
      <c r="D47" s="20"/>
      <c r="E47" s="20"/>
      <c r="F47" s="20"/>
      <c r="G47" s="20"/>
      <c r="H47" s="20"/>
      <c r="I47" s="96" t="n">
        <v>10706</v>
      </c>
      <c r="J47" s="98" t="n">
        <v>185.34</v>
      </c>
      <c r="K47" s="52" t="n">
        <f aca="false">J47/I47*100</f>
        <v>1.73117877825518</v>
      </c>
    </row>
    <row r="48" customFormat="false" ht="14.25" hidden="false" customHeight="true" outlineLevel="0" collapsed="false">
      <c r="A48" s="16" t="s">
        <v>75</v>
      </c>
      <c r="B48" s="20" t="s">
        <v>76</v>
      </c>
      <c r="C48" s="20"/>
      <c r="D48" s="20"/>
      <c r="E48" s="20"/>
      <c r="F48" s="20"/>
      <c r="G48" s="20"/>
      <c r="H48" s="20"/>
      <c r="I48" s="96"/>
      <c r="J48" s="97"/>
      <c r="K48" s="52"/>
    </row>
    <row r="49" customFormat="false" ht="14.25" hidden="false" customHeight="true" outlineLevel="0" collapsed="false">
      <c r="A49" s="16"/>
      <c r="B49" s="20" t="s">
        <v>77</v>
      </c>
      <c r="C49" s="20"/>
      <c r="D49" s="20"/>
      <c r="E49" s="20"/>
      <c r="F49" s="20"/>
      <c r="G49" s="20"/>
      <c r="H49" s="20"/>
      <c r="I49" s="96"/>
      <c r="J49" s="97"/>
      <c r="K49" s="52"/>
    </row>
    <row r="50" customFormat="false" ht="14.25" hidden="false" customHeight="true" outlineLevel="0" collapsed="false">
      <c r="A50" s="16"/>
      <c r="B50" s="20" t="s">
        <v>78</v>
      </c>
      <c r="C50" s="20"/>
      <c r="D50" s="20"/>
      <c r="E50" s="20"/>
      <c r="F50" s="20"/>
      <c r="G50" s="20"/>
      <c r="H50" s="20"/>
      <c r="I50" s="96" t="n">
        <v>167.09</v>
      </c>
      <c r="J50" s="98" t="n">
        <v>55.23</v>
      </c>
      <c r="K50" s="52" t="n">
        <f aca="false">J50/I50*100</f>
        <v>33.0540427314621</v>
      </c>
    </row>
    <row r="51" customFormat="false" ht="14.25" hidden="false" customHeight="true" outlineLevel="0" collapsed="false">
      <c r="A51" s="16" t="s">
        <v>79</v>
      </c>
      <c r="B51" s="20" t="s">
        <v>80</v>
      </c>
      <c r="C51" s="20"/>
      <c r="D51" s="20"/>
      <c r="E51" s="20"/>
      <c r="F51" s="20"/>
      <c r="G51" s="20"/>
      <c r="H51" s="20"/>
      <c r="I51" s="96"/>
      <c r="J51" s="97"/>
      <c r="K51" s="52"/>
    </row>
    <row r="52" customFormat="false" ht="14.25" hidden="false" customHeight="true" outlineLevel="0" collapsed="false">
      <c r="A52" s="16"/>
      <c r="B52" s="20" t="s">
        <v>81</v>
      </c>
      <c r="C52" s="20"/>
      <c r="D52" s="20"/>
      <c r="E52" s="20"/>
      <c r="F52" s="20"/>
      <c r="G52" s="20"/>
      <c r="H52" s="20"/>
      <c r="I52" s="96" t="n">
        <v>12495</v>
      </c>
      <c r="J52" s="98" t="n">
        <v>904.14</v>
      </c>
      <c r="K52" s="52" t="n">
        <f aca="false">J52/I52*100</f>
        <v>7.23601440576231</v>
      </c>
    </row>
    <row r="53" customFormat="false" ht="14.25" hidden="false" customHeight="true" outlineLevel="0" collapsed="false">
      <c r="A53" s="16" t="s">
        <v>82</v>
      </c>
      <c r="B53" s="20" t="s">
        <v>83</v>
      </c>
      <c r="C53" s="20"/>
      <c r="D53" s="20"/>
      <c r="E53" s="20"/>
      <c r="F53" s="20"/>
      <c r="G53" s="20"/>
      <c r="H53" s="20"/>
      <c r="I53" s="96"/>
      <c r="J53" s="98"/>
      <c r="K53" s="52"/>
    </row>
    <row r="54" customFormat="false" ht="14.25" hidden="false" customHeight="true" outlineLevel="0" collapsed="false">
      <c r="A54" s="16"/>
      <c r="B54" s="99" t="s">
        <v>84</v>
      </c>
      <c r="C54" s="20"/>
      <c r="D54" s="20"/>
      <c r="E54" s="20"/>
      <c r="F54" s="20"/>
      <c r="G54" s="20"/>
      <c r="H54" s="20"/>
      <c r="I54" s="96"/>
      <c r="J54" s="98"/>
      <c r="K54" s="52"/>
    </row>
    <row r="55" customFormat="false" ht="14.25" hidden="false" customHeight="true" outlineLevel="0" collapsed="false">
      <c r="A55" s="16"/>
      <c r="B55" s="99" t="s">
        <v>85</v>
      </c>
      <c r="C55" s="20"/>
      <c r="D55" s="20"/>
      <c r="E55" s="20"/>
      <c r="F55" s="20"/>
      <c r="G55" s="20"/>
      <c r="H55" s="20"/>
      <c r="I55" s="96"/>
      <c r="J55" s="98"/>
      <c r="K55" s="52"/>
    </row>
    <row r="56" customFormat="false" ht="14.25" hidden="false" customHeight="true" outlineLevel="0" collapsed="false">
      <c r="A56" s="16"/>
      <c r="B56" s="99" t="s">
        <v>86</v>
      </c>
      <c r="C56" s="20"/>
      <c r="D56" s="20"/>
      <c r="E56" s="20"/>
      <c r="F56" s="20"/>
      <c r="G56" s="20"/>
      <c r="H56" s="20"/>
      <c r="I56" s="96" t="n">
        <v>0</v>
      </c>
      <c r="J56" s="98" t="n">
        <v>5.33</v>
      </c>
      <c r="K56" s="52" t="n">
        <v>0</v>
      </c>
    </row>
    <row r="57" customFormat="false" ht="14.25" hidden="false" customHeight="true" outlineLevel="0" collapsed="false">
      <c r="A57" s="16" t="s">
        <v>87</v>
      </c>
      <c r="B57" s="20" t="s">
        <v>88</v>
      </c>
      <c r="C57" s="20"/>
      <c r="D57" s="20"/>
      <c r="E57" s="20"/>
      <c r="F57" s="20"/>
      <c r="G57" s="20"/>
      <c r="H57" s="20"/>
      <c r="I57" s="96" t="s">
        <v>0</v>
      </c>
      <c r="J57" s="97"/>
      <c r="K57" s="52"/>
    </row>
    <row r="58" customFormat="false" ht="15.6" hidden="false" customHeight="false" outlineLevel="0" collapsed="false">
      <c r="A58" s="100"/>
      <c r="B58" s="101" t="s">
        <v>89</v>
      </c>
      <c r="C58" s="101"/>
      <c r="D58" s="101"/>
      <c r="E58" s="101"/>
      <c r="F58" s="101"/>
      <c r="G58" s="101"/>
      <c r="H58" s="101"/>
      <c r="I58" s="102" t="n">
        <v>0</v>
      </c>
      <c r="J58" s="103" t="n">
        <v>0</v>
      </c>
      <c r="K58" s="104" t="n">
        <v>0</v>
      </c>
    </row>
    <row r="59" customFormat="false" ht="16.2" hidden="false" customHeight="false" outlineLevel="0" collapsed="false">
      <c r="A59" s="28" t="n">
        <v>1</v>
      </c>
      <c r="B59" s="28" t="n">
        <v>2</v>
      </c>
      <c r="C59" s="28"/>
      <c r="D59" s="28"/>
      <c r="E59" s="28"/>
      <c r="F59" s="28"/>
      <c r="G59" s="28"/>
      <c r="H59" s="28"/>
      <c r="I59" s="105" t="n">
        <v>3</v>
      </c>
      <c r="J59" s="106" t="n">
        <v>4</v>
      </c>
      <c r="K59" s="107" t="n">
        <v>5</v>
      </c>
    </row>
    <row r="60" customFormat="false" ht="13.5" hidden="false" customHeight="true" outlineLevel="0" collapsed="false">
      <c r="A60" s="16" t="s">
        <v>90</v>
      </c>
      <c r="B60" s="20" t="s">
        <v>91</v>
      </c>
      <c r="C60" s="20"/>
      <c r="D60" s="20"/>
      <c r="E60" s="20"/>
      <c r="F60" s="20"/>
      <c r="G60" s="20"/>
      <c r="H60" s="20"/>
      <c r="I60" s="96"/>
      <c r="J60" s="108"/>
      <c r="K60" s="86"/>
    </row>
    <row r="61" customFormat="false" ht="13.5" hidden="false" customHeight="true" outlineLevel="0" collapsed="false">
      <c r="A61" s="16"/>
      <c r="B61" s="20" t="s">
        <v>92</v>
      </c>
      <c r="C61" s="20"/>
      <c r="D61" s="20"/>
      <c r="E61" s="20"/>
      <c r="F61" s="20"/>
      <c r="G61" s="20"/>
      <c r="H61" s="20"/>
      <c r="I61" s="96"/>
      <c r="J61" s="97"/>
      <c r="K61" s="86"/>
    </row>
    <row r="62" customFormat="false" ht="13.5" hidden="false" customHeight="true" outlineLevel="0" collapsed="false">
      <c r="A62" s="16"/>
      <c r="B62" s="20" t="s">
        <v>93</v>
      </c>
      <c r="C62" s="20"/>
      <c r="D62" s="20"/>
      <c r="E62" s="20"/>
      <c r="F62" s="20"/>
      <c r="G62" s="20"/>
      <c r="H62" s="20"/>
      <c r="I62" s="96"/>
      <c r="J62" s="97"/>
      <c r="K62" s="86"/>
    </row>
    <row r="63" customFormat="false" ht="17.25" hidden="false" customHeight="true" outlineLevel="0" collapsed="false">
      <c r="A63" s="22"/>
      <c r="B63" s="23" t="s">
        <v>94</v>
      </c>
      <c r="C63" s="23"/>
      <c r="D63" s="23"/>
      <c r="E63" s="23"/>
      <c r="F63" s="23"/>
      <c r="G63" s="23"/>
      <c r="H63" s="23"/>
      <c r="I63" s="109" t="n">
        <f aca="false">I66+I70</f>
        <v>13554.88</v>
      </c>
      <c r="J63" s="110" t="n">
        <f aca="false">J66+J70</f>
        <v>951.55</v>
      </c>
      <c r="K63" s="111" t="n">
        <f aca="false">J63/I63*100</f>
        <v>7.01998099577422</v>
      </c>
    </row>
    <row r="64" customFormat="false" ht="15.75" hidden="false" customHeight="true" outlineLevel="0" collapsed="false">
      <c r="A64" s="10" t="s">
        <v>95</v>
      </c>
      <c r="B64" s="112" t="s">
        <v>96</v>
      </c>
      <c r="C64" s="11"/>
      <c r="D64" s="11"/>
      <c r="E64" s="11"/>
      <c r="F64" s="11"/>
      <c r="G64" s="11"/>
      <c r="H64" s="12"/>
      <c r="I64" s="113"/>
      <c r="J64" s="114"/>
      <c r="K64" s="115"/>
    </row>
    <row r="65" customFormat="false" ht="15.75" hidden="false" customHeight="true" outlineLevel="0" collapsed="false">
      <c r="A65" s="16"/>
      <c r="B65" s="112" t="s">
        <v>97</v>
      </c>
      <c r="C65" s="20"/>
      <c r="D65" s="20"/>
      <c r="E65" s="20"/>
      <c r="F65" s="20"/>
      <c r="G65" s="20"/>
      <c r="H65" s="21"/>
      <c r="I65" s="96"/>
      <c r="J65" s="98"/>
      <c r="K65" s="86"/>
    </row>
    <row r="66" customFormat="false" ht="15.75" hidden="false" customHeight="true" outlineLevel="0" collapsed="false">
      <c r="A66" s="16"/>
      <c r="B66" s="112" t="s">
        <v>98</v>
      </c>
      <c r="C66" s="20"/>
      <c r="D66" s="20"/>
      <c r="E66" s="20"/>
      <c r="F66" s="20"/>
      <c r="G66" s="20"/>
      <c r="H66" s="21"/>
      <c r="I66" s="96" t="n">
        <v>3209.49</v>
      </c>
      <c r="J66" s="98" t="n">
        <v>352.38</v>
      </c>
      <c r="K66" s="86" t="n">
        <f aca="false">J66/I66*100</f>
        <v>10.9793144705234</v>
      </c>
    </row>
    <row r="67" customFormat="false" ht="15.75" hidden="false" customHeight="true" outlineLevel="0" collapsed="false">
      <c r="A67" s="16" t="s">
        <v>99</v>
      </c>
      <c r="B67" s="112" t="s">
        <v>100</v>
      </c>
      <c r="C67" s="20"/>
      <c r="D67" s="20"/>
      <c r="E67" s="20"/>
      <c r="F67" s="20"/>
      <c r="G67" s="20"/>
      <c r="H67" s="21"/>
      <c r="I67" s="96"/>
      <c r="J67" s="98"/>
      <c r="K67" s="86"/>
    </row>
    <row r="68" customFormat="false" ht="15.75" hidden="false" customHeight="true" outlineLevel="0" collapsed="false">
      <c r="A68" s="16"/>
      <c r="B68" s="112" t="s">
        <v>101</v>
      </c>
      <c r="C68" s="20"/>
      <c r="D68" s="20"/>
      <c r="E68" s="20"/>
      <c r="F68" s="20"/>
      <c r="G68" s="20"/>
      <c r="H68" s="21"/>
      <c r="I68" s="96"/>
      <c r="J68" s="98"/>
      <c r="K68" s="86"/>
    </row>
    <row r="69" customFormat="false" ht="17.25" hidden="false" customHeight="true" outlineLevel="0" collapsed="false">
      <c r="A69" s="116"/>
      <c r="B69" s="68" t="s">
        <v>102</v>
      </c>
      <c r="C69" s="20"/>
      <c r="D69" s="20"/>
      <c r="E69" s="20"/>
      <c r="F69" s="20"/>
      <c r="G69" s="20"/>
      <c r="H69" s="21"/>
      <c r="I69" s="96"/>
      <c r="J69" s="98"/>
      <c r="K69" s="86"/>
      <c r="L69" s="117"/>
    </row>
    <row r="70" customFormat="false" ht="17.25" hidden="false" customHeight="true" outlineLevel="0" collapsed="false">
      <c r="A70" s="118"/>
      <c r="B70" s="68" t="s">
        <v>103</v>
      </c>
      <c r="C70" s="20"/>
      <c r="D70" s="20"/>
      <c r="E70" s="20"/>
      <c r="F70" s="20"/>
      <c r="G70" s="20"/>
      <c r="H70" s="20"/>
      <c r="I70" s="109" t="n">
        <v>10345.39</v>
      </c>
      <c r="J70" s="110" t="n">
        <v>599.17</v>
      </c>
      <c r="K70" s="111" t="n">
        <f aca="false">J70/I70*100</f>
        <v>5.7916617933205</v>
      </c>
      <c r="L70" s="117"/>
    </row>
    <row r="71" customFormat="false" ht="16.2" hidden="false" customHeight="false" outlineLevel="0" collapsed="false">
      <c r="A71" s="119" t="s">
        <v>104</v>
      </c>
      <c r="B71" s="120" t="s">
        <v>105</v>
      </c>
      <c r="C71" s="53"/>
      <c r="D71" s="53"/>
      <c r="E71" s="53"/>
      <c r="F71" s="53"/>
      <c r="G71" s="53"/>
      <c r="H71" s="79"/>
      <c r="I71" s="121" t="n">
        <f aca="false">I72</f>
        <v>3846</v>
      </c>
      <c r="J71" s="122" t="n">
        <f aca="false">J72</f>
        <v>21.63</v>
      </c>
      <c r="K71" s="123" t="n">
        <f aca="false">J71/I71*100</f>
        <v>0.562402496099844</v>
      </c>
    </row>
    <row r="72" customFormat="false" ht="15" hidden="false" customHeight="false" outlineLevel="0" collapsed="false">
      <c r="A72" s="16" t="s">
        <v>106</v>
      </c>
      <c r="B72" s="20" t="s">
        <v>107</v>
      </c>
      <c r="C72" s="20"/>
      <c r="D72" s="20"/>
      <c r="E72" s="20"/>
      <c r="F72" s="20"/>
      <c r="G72" s="20"/>
      <c r="H72" s="21"/>
      <c r="I72" s="50" t="n">
        <v>3846</v>
      </c>
      <c r="J72" s="58" t="n">
        <v>21.63</v>
      </c>
      <c r="K72" s="86" t="n">
        <f aca="false">J72/I72*100</f>
        <v>0.562402496099844</v>
      </c>
    </row>
    <row r="73" customFormat="false" ht="4.5" hidden="false" customHeight="true" outlineLevel="0" collapsed="false">
      <c r="A73" s="16"/>
      <c r="B73" s="23"/>
      <c r="C73" s="23"/>
      <c r="D73" s="23"/>
      <c r="E73" s="23"/>
      <c r="F73" s="23"/>
      <c r="G73" s="23"/>
      <c r="H73" s="24"/>
      <c r="I73" s="50" t="n">
        <v>3846</v>
      </c>
      <c r="J73" s="124"/>
      <c r="K73" s="86"/>
    </row>
    <row r="74" customFormat="false" ht="16.2" hidden="false" customHeight="false" outlineLevel="0" collapsed="false">
      <c r="A74" s="28" t="s">
        <v>108</v>
      </c>
      <c r="B74" s="53" t="s">
        <v>109</v>
      </c>
      <c r="C74" s="54"/>
      <c r="D74" s="54"/>
      <c r="E74" s="54"/>
      <c r="F74" s="54"/>
      <c r="G74" s="55"/>
      <c r="H74" s="54"/>
      <c r="I74" s="125" t="n">
        <f aca="false">I76+I75</f>
        <v>788.67</v>
      </c>
      <c r="J74" s="57" t="n">
        <f aca="false">J76+J75</f>
        <v>1878.7</v>
      </c>
      <c r="K74" s="126" t="n">
        <f aca="false">J74/I74*100</f>
        <v>238.211165633281</v>
      </c>
    </row>
    <row r="75" customFormat="false" ht="16.95" hidden="false" customHeight="true" outlineLevel="0" collapsed="false">
      <c r="A75" s="16" t="s">
        <v>110</v>
      </c>
      <c r="B75" s="20" t="s">
        <v>111</v>
      </c>
      <c r="C75" s="20"/>
      <c r="D75" s="20"/>
      <c r="E75" s="20"/>
      <c r="F75" s="20"/>
      <c r="G75" s="20"/>
      <c r="H75" s="20"/>
      <c r="I75" s="127" t="n">
        <v>788.67</v>
      </c>
      <c r="J75" s="98" t="n">
        <v>29.7</v>
      </c>
      <c r="K75" s="115" t="n">
        <f aca="false">J75/I75*100</f>
        <v>3.76583361862376</v>
      </c>
    </row>
    <row r="76" customFormat="false" ht="18.6" hidden="false" customHeight="true" outlineLevel="0" collapsed="false">
      <c r="A76" s="16" t="s">
        <v>112</v>
      </c>
      <c r="B76" s="20" t="s">
        <v>113</v>
      </c>
      <c r="C76" s="20"/>
      <c r="D76" s="20"/>
      <c r="E76" s="20"/>
      <c r="F76" s="20"/>
      <c r="G76" s="20"/>
      <c r="H76" s="20"/>
      <c r="I76" s="128" t="n">
        <v>0</v>
      </c>
      <c r="J76" s="98" t="n">
        <v>1849</v>
      </c>
      <c r="K76" s="111" t="n">
        <v>0</v>
      </c>
    </row>
    <row r="77" customFormat="false" ht="16.2" hidden="false" customHeight="false" outlineLevel="0" collapsed="false">
      <c r="A77" s="129" t="s">
        <v>114</v>
      </c>
      <c r="B77" s="120" t="s">
        <v>115</v>
      </c>
      <c r="C77" s="53"/>
      <c r="D77" s="53"/>
      <c r="E77" s="53"/>
      <c r="F77" s="53"/>
      <c r="G77" s="53"/>
      <c r="H77" s="79"/>
      <c r="I77" s="56" t="n">
        <f aca="false">I81+I83+I86</f>
        <v>14546</v>
      </c>
      <c r="J77" s="57" t="n">
        <f aca="false">J81+J83+J86</f>
        <v>13128.3</v>
      </c>
      <c r="K77" s="123" t="n">
        <f aca="false">J77/I77*100</f>
        <v>90.2536779870755</v>
      </c>
    </row>
    <row r="78" customFormat="false" ht="15" hidden="false" customHeight="true" outlineLevel="0" collapsed="false">
      <c r="A78" s="16" t="s">
        <v>116</v>
      </c>
      <c r="B78" s="130" t="s">
        <v>117</v>
      </c>
      <c r="C78" s="130"/>
      <c r="D78" s="130"/>
      <c r="E78" s="130"/>
      <c r="F78" s="130"/>
      <c r="G78" s="130"/>
      <c r="H78" s="130"/>
      <c r="I78" s="50"/>
      <c r="J78" s="66"/>
      <c r="K78" s="86"/>
    </row>
    <row r="79" customFormat="false" ht="15" hidden="false" customHeight="true" outlineLevel="0" collapsed="false">
      <c r="A79" s="16"/>
      <c r="B79" s="130" t="s">
        <v>118</v>
      </c>
      <c r="C79" s="130"/>
      <c r="D79" s="130"/>
      <c r="E79" s="130"/>
      <c r="F79" s="130"/>
      <c r="G79" s="130"/>
      <c r="H79" s="130"/>
      <c r="I79" s="50"/>
      <c r="J79" s="66"/>
      <c r="K79" s="86"/>
    </row>
    <row r="80" customFormat="false" ht="15" hidden="false" customHeight="true" outlineLevel="0" collapsed="false">
      <c r="A80" s="16"/>
      <c r="B80" s="130" t="s">
        <v>119</v>
      </c>
      <c r="C80" s="130"/>
      <c r="D80" s="130"/>
      <c r="E80" s="130"/>
      <c r="F80" s="130"/>
      <c r="G80" s="130"/>
      <c r="H80" s="130"/>
      <c r="I80" s="50"/>
      <c r="J80" s="66"/>
      <c r="K80" s="86"/>
    </row>
    <row r="81" customFormat="false" ht="15" hidden="false" customHeight="true" outlineLevel="0" collapsed="false">
      <c r="A81" s="16"/>
      <c r="B81" s="130" t="s">
        <v>120</v>
      </c>
      <c r="C81" s="130"/>
      <c r="D81" s="130"/>
      <c r="E81" s="130"/>
      <c r="F81" s="130"/>
      <c r="G81" s="130"/>
      <c r="H81" s="130"/>
      <c r="I81" s="50" t="n">
        <v>5546</v>
      </c>
      <c r="J81" s="66" t="n">
        <v>193.38</v>
      </c>
      <c r="K81" s="86" t="n">
        <f aca="false">J81/I81*100</f>
        <v>3.48683736025965</v>
      </c>
    </row>
    <row r="82" customFormat="false" ht="15.6" hidden="false" customHeight="false" outlineLevel="0" collapsed="false">
      <c r="A82" s="16" t="s">
        <v>121</v>
      </c>
      <c r="B82" s="20" t="s">
        <v>122</v>
      </c>
      <c r="C82" s="45"/>
      <c r="D82" s="45"/>
      <c r="E82" s="45"/>
      <c r="F82" s="45"/>
      <c r="G82" s="45"/>
      <c r="H82" s="46"/>
      <c r="I82" s="131"/>
      <c r="J82" s="132"/>
      <c r="K82" s="86"/>
    </row>
    <row r="83" customFormat="false" ht="15.6" hidden="false" customHeight="false" outlineLevel="0" collapsed="false">
      <c r="A83" s="92"/>
      <c r="B83" s="20" t="s">
        <v>123</v>
      </c>
      <c r="C83" s="45"/>
      <c r="D83" s="45"/>
      <c r="E83" s="45"/>
      <c r="F83" s="45"/>
      <c r="G83" s="45"/>
      <c r="H83" s="46"/>
      <c r="I83" s="50" t="n">
        <v>7642.57</v>
      </c>
      <c r="J83" s="66" t="n">
        <v>11071.92</v>
      </c>
      <c r="K83" s="86" t="n">
        <f aca="false">J83/I83*100</f>
        <v>144.87168583343</v>
      </c>
    </row>
    <row r="84" customFormat="false" ht="15.6" hidden="false" customHeight="false" outlineLevel="0" collapsed="false">
      <c r="A84" s="16" t="s">
        <v>124</v>
      </c>
      <c r="B84" s="20" t="s">
        <v>125</v>
      </c>
      <c r="C84" s="45"/>
      <c r="D84" s="45"/>
      <c r="E84" s="45"/>
      <c r="F84" s="45"/>
      <c r="G84" s="45"/>
      <c r="H84" s="46"/>
      <c r="I84" s="50"/>
      <c r="J84" s="66"/>
      <c r="K84" s="86"/>
    </row>
    <row r="85" customFormat="false" ht="15.6" hidden="false" customHeight="false" outlineLevel="0" collapsed="false">
      <c r="A85" s="92"/>
      <c r="B85" s="20" t="s">
        <v>126</v>
      </c>
      <c r="C85" s="45"/>
      <c r="D85" s="45"/>
      <c r="E85" s="45"/>
      <c r="F85" s="45"/>
      <c r="G85" s="45"/>
      <c r="H85" s="46"/>
      <c r="I85" s="50"/>
      <c r="J85" s="66"/>
      <c r="K85" s="86"/>
    </row>
    <row r="86" customFormat="false" ht="16.2" hidden="false" customHeight="false" outlineLevel="0" collapsed="false">
      <c r="A86" s="92"/>
      <c r="B86" s="20" t="s">
        <v>127</v>
      </c>
      <c r="C86" s="45"/>
      <c r="D86" s="45"/>
      <c r="E86" s="45"/>
      <c r="F86" s="45"/>
      <c r="G86" s="45"/>
      <c r="H86" s="46"/>
      <c r="I86" s="50" t="n">
        <v>1357.43</v>
      </c>
      <c r="J86" s="66" t="n">
        <v>1863</v>
      </c>
      <c r="K86" s="86" t="n">
        <f aca="false">J86/I86*100</f>
        <v>137.244646132766</v>
      </c>
    </row>
    <row r="87" customFormat="false" ht="16.2" hidden="false" customHeight="false" outlineLevel="0" collapsed="false">
      <c r="A87" s="28" t="s">
        <v>128</v>
      </c>
      <c r="B87" s="53" t="s">
        <v>129</v>
      </c>
      <c r="C87" s="53"/>
      <c r="D87" s="53"/>
      <c r="E87" s="53"/>
      <c r="F87" s="53"/>
      <c r="G87" s="53"/>
      <c r="H87" s="79"/>
      <c r="I87" s="56" t="n">
        <v>1777.82</v>
      </c>
      <c r="J87" s="57" t="n">
        <v>514</v>
      </c>
      <c r="K87" s="126" t="n">
        <f aca="false">J87/I87*100</f>
        <v>28.9118133444331</v>
      </c>
    </row>
    <row r="88" customFormat="false" ht="0.6" hidden="false" customHeight="true" outlineLevel="0" collapsed="false">
      <c r="A88" s="78"/>
      <c r="B88" s="61"/>
      <c r="C88" s="61"/>
      <c r="D88" s="61"/>
      <c r="E88" s="61"/>
      <c r="F88" s="61"/>
      <c r="G88" s="61"/>
      <c r="H88" s="62"/>
      <c r="I88" s="80"/>
      <c r="J88" s="133"/>
      <c r="K88" s="126" t="e">
        <f aca="false">J88/I88*100</f>
        <v>#DIV/0!</v>
      </c>
    </row>
    <row r="89" customFormat="false" ht="16.2" hidden="false" customHeight="false" outlineLevel="0" collapsed="false">
      <c r="A89" s="92" t="s">
        <v>130</v>
      </c>
      <c r="B89" s="45" t="s">
        <v>131</v>
      </c>
      <c r="C89" s="45"/>
      <c r="D89" s="45"/>
      <c r="E89" s="45"/>
      <c r="F89" s="45"/>
      <c r="G89" s="45"/>
      <c r="H89" s="46"/>
      <c r="I89" s="131" t="n">
        <f aca="false">I91+I90+I92</f>
        <v>1116.18</v>
      </c>
      <c r="J89" s="134" t="n">
        <f aca="false">J90+J91+J92</f>
        <v>8.08</v>
      </c>
      <c r="K89" s="126" t="n">
        <f aca="false">J89/I89*100</f>
        <v>0.723897579243491</v>
      </c>
    </row>
    <row r="90" customFormat="false" ht="15.75" hidden="false" customHeight="true" outlineLevel="0" collapsed="false">
      <c r="A90" s="10" t="s">
        <v>132</v>
      </c>
      <c r="B90" s="11" t="s">
        <v>133</v>
      </c>
      <c r="C90" s="61"/>
      <c r="D90" s="61"/>
      <c r="E90" s="61"/>
      <c r="F90" s="61"/>
      <c r="G90" s="61"/>
      <c r="H90" s="62"/>
      <c r="I90" s="135"/>
      <c r="J90" s="136" t="n">
        <v>7.08</v>
      </c>
      <c r="K90" s="115"/>
    </row>
    <row r="91" customFormat="false" ht="15.6" hidden="false" customHeight="false" outlineLevel="0" collapsed="false">
      <c r="A91" s="16" t="s">
        <v>134</v>
      </c>
      <c r="B91" s="20" t="s">
        <v>131</v>
      </c>
      <c r="C91" s="45"/>
      <c r="D91" s="45"/>
      <c r="E91" s="45"/>
      <c r="F91" s="45"/>
      <c r="G91" s="45"/>
      <c r="H91" s="46"/>
      <c r="I91" s="137"/>
      <c r="J91" s="51" t="n">
        <v>1</v>
      </c>
      <c r="K91" s="86"/>
    </row>
    <row r="92" customFormat="false" ht="16.2" hidden="false" customHeight="false" outlineLevel="0" collapsed="false">
      <c r="A92" s="22" t="s">
        <v>135</v>
      </c>
      <c r="B92" s="23" t="s">
        <v>136</v>
      </c>
      <c r="C92" s="41"/>
      <c r="D92" s="41"/>
      <c r="E92" s="41"/>
      <c r="F92" s="41"/>
      <c r="G92" s="41"/>
      <c r="H92" s="42"/>
      <c r="I92" s="138" t="n">
        <v>1116.18</v>
      </c>
      <c r="J92" s="139" t="n">
        <v>0</v>
      </c>
      <c r="K92" s="111" t="n">
        <f aca="false">J92/I92*100</f>
        <v>0</v>
      </c>
    </row>
    <row r="93" customFormat="false" ht="16.2" hidden="false" customHeight="false" outlineLevel="0" collapsed="false">
      <c r="A93" s="32" t="s">
        <v>137</v>
      </c>
      <c r="B93" s="41" t="s">
        <v>138</v>
      </c>
      <c r="C93" s="41"/>
      <c r="D93" s="41"/>
      <c r="E93" s="41"/>
      <c r="F93" s="41"/>
      <c r="G93" s="41"/>
      <c r="H93" s="42"/>
      <c r="I93" s="140" t="n">
        <f aca="false">I95+I114+I118+I101</f>
        <v>1785296.96</v>
      </c>
      <c r="J93" s="122" t="n">
        <f aca="false">J95+J114+J118+J101+J108</f>
        <v>26456.41</v>
      </c>
      <c r="K93" s="123" t="n">
        <f aca="false">J93/I93*100</f>
        <v>1.48190528482164</v>
      </c>
    </row>
    <row r="94" customFormat="false" ht="15.6" hidden="false" customHeight="false" outlineLevel="0" collapsed="false">
      <c r="A94" s="10" t="s">
        <v>139</v>
      </c>
      <c r="B94" s="11" t="s">
        <v>140</v>
      </c>
      <c r="C94" s="11"/>
      <c r="D94" s="11"/>
      <c r="E94" s="11"/>
      <c r="F94" s="11"/>
      <c r="G94" s="61"/>
      <c r="H94" s="61"/>
      <c r="I94" s="141"/>
      <c r="J94" s="142"/>
      <c r="K94" s="143"/>
    </row>
    <row r="95" customFormat="false" ht="16.2" hidden="false" customHeight="false" outlineLevel="0" collapsed="false">
      <c r="A95" s="22"/>
      <c r="B95" s="23" t="s">
        <v>141</v>
      </c>
      <c r="C95" s="23"/>
      <c r="D95" s="23"/>
      <c r="E95" s="23"/>
      <c r="F95" s="23"/>
      <c r="G95" s="41"/>
      <c r="H95" s="41"/>
      <c r="I95" s="144" t="n">
        <f aca="false">I99+I100+I98+I96</f>
        <v>1785296.96</v>
      </c>
      <c r="J95" s="122" t="n">
        <f aca="false">J99+J100+J98+J96</f>
        <v>104636.95</v>
      </c>
      <c r="K95" s="145" t="n">
        <f aca="false">J95*100/I95</f>
        <v>5.86103893886651</v>
      </c>
      <c r="M95" s="146"/>
    </row>
    <row r="96" customFormat="false" ht="18.75" hidden="false" customHeight="true" outlineLevel="0" collapsed="false">
      <c r="A96" s="147" t="s">
        <v>142</v>
      </c>
      <c r="B96" s="65" t="s">
        <v>143</v>
      </c>
      <c r="C96" s="11"/>
      <c r="D96" s="11"/>
      <c r="E96" s="11"/>
      <c r="F96" s="11"/>
      <c r="G96" s="61"/>
      <c r="H96" s="61"/>
      <c r="I96" s="148" t="n">
        <v>0</v>
      </c>
      <c r="J96" s="51" t="n">
        <v>0</v>
      </c>
      <c r="K96" s="115" t="n">
        <v>0</v>
      </c>
    </row>
    <row r="97" customFormat="false" ht="17.25" hidden="false" customHeight="true" outlineLevel="0" collapsed="false">
      <c r="A97" s="149" t="s">
        <v>144</v>
      </c>
      <c r="B97" s="150" t="s">
        <v>145</v>
      </c>
      <c r="C97" s="20"/>
      <c r="D97" s="20"/>
      <c r="E97" s="20"/>
      <c r="F97" s="20"/>
      <c r="G97" s="45"/>
      <c r="H97" s="45"/>
      <c r="I97" s="151"/>
      <c r="J97" s="124"/>
      <c r="K97" s="86"/>
    </row>
    <row r="98" customFormat="false" ht="15.6" hidden="false" customHeight="false" outlineLevel="0" collapsed="false">
      <c r="A98" s="67"/>
      <c r="B98" s="68" t="s">
        <v>146</v>
      </c>
      <c r="C98" s="20"/>
      <c r="D98" s="20"/>
      <c r="E98" s="20"/>
      <c r="F98" s="20"/>
      <c r="G98" s="45"/>
      <c r="H98" s="45"/>
      <c r="I98" s="152" t="n">
        <v>357697.02</v>
      </c>
      <c r="J98" s="51" t="n">
        <v>0</v>
      </c>
      <c r="K98" s="86" t="n">
        <f aca="false">J98*100/I98</f>
        <v>0</v>
      </c>
    </row>
    <row r="99" customFormat="false" ht="16.65" hidden="false" customHeight="true" outlineLevel="0" collapsed="false">
      <c r="A99" s="67" t="s">
        <v>147</v>
      </c>
      <c r="B99" s="68" t="s">
        <v>148</v>
      </c>
      <c r="C99" s="45"/>
      <c r="D99" s="45"/>
      <c r="E99" s="45"/>
      <c r="F99" s="45"/>
      <c r="G99" s="45"/>
      <c r="H99" s="45"/>
      <c r="I99" s="96" t="n">
        <v>1424322.23</v>
      </c>
      <c r="J99" s="51" t="n">
        <v>104311.85</v>
      </c>
      <c r="K99" s="86" t="n">
        <f aca="false">J99*100/I99</f>
        <v>7.32361314054615</v>
      </c>
    </row>
    <row r="100" customFormat="false" ht="16.65" hidden="false" customHeight="true" outlineLevel="0" collapsed="false">
      <c r="A100" s="67" t="s">
        <v>149</v>
      </c>
      <c r="B100" s="68" t="s">
        <v>150</v>
      </c>
      <c r="C100" s="45"/>
      <c r="D100" s="45"/>
      <c r="E100" s="45"/>
      <c r="F100" s="45"/>
      <c r="G100" s="45"/>
      <c r="H100" s="45"/>
      <c r="I100" s="96" t="n">
        <v>3277.71</v>
      </c>
      <c r="J100" s="139" t="n">
        <v>325.1</v>
      </c>
      <c r="K100" s="111" t="n">
        <f aca="false">J100*100/I100</f>
        <v>9.91851017936303</v>
      </c>
    </row>
    <row r="101" customFormat="false" ht="17.25" hidden="false" customHeight="true" outlineLevel="0" collapsed="false">
      <c r="A101" s="153" t="s">
        <v>151</v>
      </c>
      <c r="B101" s="60" t="s">
        <v>152</v>
      </c>
      <c r="C101" s="61"/>
      <c r="D101" s="61"/>
      <c r="E101" s="61"/>
      <c r="F101" s="61"/>
      <c r="G101" s="61"/>
      <c r="H101" s="62"/>
      <c r="I101" s="154" t="n">
        <f aca="false">I104+I102</f>
        <v>0</v>
      </c>
      <c r="J101" s="81" t="n">
        <f aca="false">J104+J102</f>
        <v>315</v>
      </c>
      <c r="K101" s="155" t="n">
        <v>0</v>
      </c>
    </row>
    <row r="102" customFormat="false" ht="15.6" hidden="false" customHeight="false" outlineLevel="0" collapsed="false">
      <c r="A102" s="147" t="s">
        <v>153</v>
      </c>
      <c r="B102" s="156" t="s">
        <v>154</v>
      </c>
      <c r="C102" s="157"/>
      <c r="D102" s="157"/>
      <c r="E102" s="157"/>
      <c r="F102" s="157"/>
      <c r="G102" s="157"/>
      <c r="H102" s="158"/>
      <c r="I102" s="159" t="n">
        <v>0</v>
      </c>
      <c r="J102" s="114" t="n">
        <v>0</v>
      </c>
      <c r="K102" s="115" t="n">
        <v>0</v>
      </c>
    </row>
    <row r="103" customFormat="false" ht="15.6" hidden="false" customHeight="false" outlineLevel="0" collapsed="false">
      <c r="A103" s="67"/>
      <c r="B103" s="160" t="s">
        <v>155</v>
      </c>
      <c r="C103" s="161"/>
      <c r="D103" s="161"/>
      <c r="E103" s="161"/>
      <c r="F103" s="161"/>
      <c r="G103" s="161"/>
      <c r="H103" s="162"/>
      <c r="I103" s="137"/>
      <c r="J103" s="98"/>
      <c r="K103" s="86"/>
    </row>
    <row r="104" customFormat="false" ht="18" hidden="false" customHeight="true" outlineLevel="0" collapsed="false">
      <c r="A104" s="163" t="s">
        <v>156</v>
      </c>
      <c r="B104" s="70" t="s">
        <v>157</v>
      </c>
      <c r="C104" s="41"/>
      <c r="D104" s="41"/>
      <c r="E104" s="41"/>
      <c r="F104" s="41"/>
      <c r="G104" s="41"/>
      <c r="H104" s="42"/>
      <c r="I104" s="138" t="n">
        <v>0</v>
      </c>
      <c r="J104" s="110" t="n">
        <v>315</v>
      </c>
      <c r="K104" s="111" t="n">
        <v>0</v>
      </c>
    </row>
    <row r="105" customFormat="false" ht="17.4" hidden="false" customHeight="true" outlineLevel="0" collapsed="false">
      <c r="A105" s="153" t="s">
        <v>158</v>
      </c>
      <c r="B105" s="164" t="s">
        <v>159</v>
      </c>
      <c r="C105" s="165"/>
      <c r="D105" s="165"/>
      <c r="E105" s="165"/>
      <c r="F105" s="165"/>
      <c r="G105" s="165"/>
      <c r="H105" s="166"/>
      <c r="I105" s="167"/>
      <c r="J105" s="114"/>
      <c r="K105" s="115"/>
    </row>
    <row r="106" customFormat="false" ht="17.4" hidden="false" customHeight="true" outlineLevel="0" collapsed="false">
      <c r="A106" s="168"/>
      <c r="B106" s="169" t="s">
        <v>160</v>
      </c>
      <c r="C106" s="170"/>
      <c r="D106" s="170"/>
      <c r="E106" s="170"/>
      <c r="F106" s="170"/>
      <c r="G106" s="170"/>
      <c r="H106" s="171"/>
      <c r="I106" s="137"/>
      <c r="J106" s="98"/>
      <c r="K106" s="86"/>
    </row>
    <row r="107" customFormat="false" ht="17.4" hidden="false" customHeight="true" outlineLevel="0" collapsed="false">
      <c r="A107" s="168"/>
      <c r="B107" s="169" t="s">
        <v>161</v>
      </c>
      <c r="C107" s="170"/>
      <c r="D107" s="170"/>
      <c r="E107" s="170"/>
      <c r="F107" s="170"/>
      <c r="G107" s="170"/>
      <c r="H107" s="171"/>
      <c r="I107" s="137"/>
      <c r="J107" s="98"/>
      <c r="K107" s="86"/>
    </row>
    <row r="108" customFormat="false" ht="17.4" hidden="false" customHeight="true" outlineLevel="0" collapsed="false">
      <c r="A108" s="119"/>
      <c r="B108" s="172" t="s">
        <v>162</v>
      </c>
      <c r="C108" s="173"/>
      <c r="D108" s="173"/>
      <c r="E108" s="173"/>
      <c r="F108" s="173"/>
      <c r="G108" s="173"/>
      <c r="H108" s="174"/>
      <c r="I108" s="138" t="n">
        <f aca="false">I111</f>
        <v>0</v>
      </c>
      <c r="J108" s="175" t="n">
        <f aca="false">J111</f>
        <v>-26.84</v>
      </c>
      <c r="K108" s="111" t="n">
        <v>0</v>
      </c>
    </row>
    <row r="109" customFormat="false" ht="15" hidden="false" customHeight="true" outlineLevel="0" collapsed="false">
      <c r="A109" s="67" t="s">
        <v>163</v>
      </c>
      <c r="B109" s="68" t="s">
        <v>164</v>
      </c>
      <c r="C109" s="45"/>
      <c r="D109" s="45"/>
      <c r="E109" s="45"/>
      <c r="F109" s="45"/>
      <c r="G109" s="45"/>
      <c r="H109" s="46"/>
      <c r="I109" s="137"/>
      <c r="J109" s="98"/>
      <c r="K109" s="86"/>
    </row>
    <row r="110" customFormat="false" ht="15" hidden="false" customHeight="true" outlineLevel="0" collapsed="false">
      <c r="A110" s="67"/>
      <c r="B110" s="68" t="s">
        <v>165</v>
      </c>
      <c r="C110" s="45"/>
      <c r="D110" s="45"/>
      <c r="E110" s="45"/>
      <c r="F110" s="45"/>
      <c r="G110" s="45"/>
      <c r="H110" s="46"/>
      <c r="I110" s="137"/>
      <c r="J110" s="98"/>
      <c r="K110" s="86"/>
    </row>
    <row r="111" customFormat="false" ht="15" hidden="false" customHeight="true" outlineLevel="0" collapsed="false">
      <c r="A111" s="67"/>
      <c r="B111" s="68" t="s">
        <v>166</v>
      </c>
      <c r="C111" s="45"/>
      <c r="D111" s="45"/>
      <c r="E111" s="45"/>
      <c r="F111" s="45"/>
      <c r="G111" s="45"/>
      <c r="H111" s="46"/>
      <c r="I111" s="137" t="n">
        <v>0</v>
      </c>
      <c r="J111" s="98" t="n">
        <v>-26.84</v>
      </c>
      <c r="K111" s="86" t="n">
        <v>0</v>
      </c>
    </row>
    <row r="112" customFormat="false" ht="18.75" hidden="false" customHeight="true" outlineLevel="0" collapsed="false">
      <c r="A112" s="153" t="s">
        <v>167</v>
      </c>
      <c r="B112" s="60" t="s">
        <v>168</v>
      </c>
      <c r="C112" s="61"/>
      <c r="D112" s="61"/>
      <c r="E112" s="61"/>
      <c r="F112" s="61"/>
      <c r="G112" s="61"/>
      <c r="H112" s="62"/>
      <c r="I112" s="176"/>
      <c r="J112" s="133"/>
      <c r="K112" s="126"/>
    </row>
    <row r="113" customFormat="false" ht="15.6" hidden="false" customHeight="false" outlineLevel="0" collapsed="false">
      <c r="A113" s="168"/>
      <c r="B113" s="177" t="s">
        <v>169</v>
      </c>
      <c r="C113" s="45"/>
      <c r="D113" s="45"/>
      <c r="E113" s="45"/>
      <c r="F113" s="45"/>
      <c r="G113" s="45"/>
      <c r="H113" s="46"/>
      <c r="I113" s="178"/>
      <c r="J113" s="179"/>
      <c r="K113" s="180"/>
    </row>
    <row r="114" customFormat="false" ht="16.2" hidden="false" customHeight="false" outlineLevel="0" collapsed="false">
      <c r="A114" s="119"/>
      <c r="B114" s="181" t="s">
        <v>170</v>
      </c>
      <c r="C114" s="41"/>
      <c r="D114" s="41"/>
      <c r="E114" s="41"/>
      <c r="F114" s="41"/>
      <c r="G114" s="41"/>
      <c r="H114" s="42"/>
      <c r="I114" s="182" t="n">
        <f aca="false">I116</f>
        <v>0</v>
      </c>
      <c r="J114" s="175" t="n">
        <f aca="false">J116</f>
        <v>9123.38</v>
      </c>
      <c r="K114" s="123" t="n">
        <v>0</v>
      </c>
    </row>
    <row r="115" customFormat="false" ht="15.6" hidden="false" customHeight="false" outlineLevel="0" collapsed="false">
      <c r="A115" s="147" t="s">
        <v>171</v>
      </c>
      <c r="B115" s="65" t="s">
        <v>172</v>
      </c>
      <c r="C115" s="11"/>
      <c r="D115" s="11"/>
      <c r="E115" s="11"/>
      <c r="F115" s="11"/>
      <c r="G115" s="11"/>
      <c r="H115" s="11"/>
      <c r="I115" s="113"/>
      <c r="J115" s="183"/>
      <c r="K115" s="126"/>
    </row>
    <row r="116" customFormat="false" ht="16.2" hidden="false" customHeight="false" outlineLevel="0" collapsed="false">
      <c r="A116" s="119"/>
      <c r="B116" s="70" t="s">
        <v>173</v>
      </c>
      <c r="C116" s="23"/>
      <c r="D116" s="23"/>
      <c r="E116" s="23"/>
      <c r="F116" s="23"/>
      <c r="G116" s="23"/>
      <c r="H116" s="23"/>
      <c r="I116" s="109" t="n">
        <v>0</v>
      </c>
      <c r="J116" s="184" t="n">
        <v>9123.38</v>
      </c>
      <c r="K116" s="111" t="n">
        <v>0</v>
      </c>
    </row>
    <row r="117" customFormat="false" ht="15.6" hidden="false" customHeight="false" outlineLevel="0" collapsed="false">
      <c r="A117" s="78" t="s">
        <v>174</v>
      </c>
      <c r="B117" s="61" t="s">
        <v>175</v>
      </c>
      <c r="C117" s="61"/>
      <c r="D117" s="61"/>
      <c r="E117" s="61"/>
      <c r="F117" s="61"/>
      <c r="G117" s="61"/>
      <c r="H117" s="61"/>
      <c r="I117" s="185"/>
      <c r="J117" s="186"/>
      <c r="K117" s="180"/>
    </row>
    <row r="118" customFormat="false" ht="16.2" hidden="false" customHeight="false" outlineLevel="0" collapsed="false">
      <c r="A118" s="32"/>
      <c r="B118" s="41" t="s">
        <v>176</v>
      </c>
      <c r="C118" s="41"/>
      <c r="D118" s="41"/>
      <c r="E118" s="41"/>
      <c r="F118" s="41"/>
      <c r="G118" s="41"/>
      <c r="H118" s="41"/>
      <c r="I118" s="140" t="n">
        <f aca="false">I120</f>
        <v>0</v>
      </c>
      <c r="J118" s="187" t="n">
        <f aca="false">J120</f>
        <v>-87592.08</v>
      </c>
      <c r="K118" s="123" t="n">
        <v>0</v>
      </c>
    </row>
    <row r="119" customFormat="false" ht="15" hidden="false" customHeight="false" outlineLevel="0" collapsed="false">
      <c r="A119" s="16" t="s">
        <v>177</v>
      </c>
      <c r="B119" s="20" t="s">
        <v>178</v>
      </c>
      <c r="C119" s="20"/>
      <c r="D119" s="20"/>
      <c r="E119" s="20"/>
      <c r="F119" s="20"/>
      <c r="G119" s="20"/>
      <c r="H119" s="20"/>
      <c r="I119" s="128"/>
      <c r="J119" s="66"/>
      <c r="K119" s="115"/>
    </row>
    <row r="120" customFormat="false" ht="15.6" hidden="false" customHeight="false" outlineLevel="0" collapsed="false">
      <c r="A120" s="22"/>
      <c r="B120" s="23" t="s">
        <v>179</v>
      </c>
      <c r="C120" s="23"/>
      <c r="D120" s="23"/>
      <c r="E120" s="23"/>
      <c r="F120" s="23"/>
      <c r="G120" s="23"/>
      <c r="H120" s="23"/>
      <c r="I120" s="188" t="n">
        <v>0</v>
      </c>
      <c r="J120" s="189" t="n">
        <v>-87592.08</v>
      </c>
      <c r="K120" s="111" t="n">
        <v>0</v>
      </c>
    </row>
    <row r="121" customFormat="false" ht="16.5" hidden="false" customHeight="true" outlineLevel="0" collapsed="false">
      <c r="A121" s="190" t="n">
        <v>1</v>
      </c>
      <c r="B121" s="28" t="n">
        <v>2</v>
      </c>
      <c r="C121" s="28"/>
      <c r="D121" s="28"/>
      <c r="E121" s="28"/>
      <c r="F121" s="28"/>
      <c r="G121" s="28"/>
      <c r="H121" s="28"/>
      <c r="I121" s="191" t="n">
        <v>3</v>
      </c>
      <c r="J121" s="192" t="n">
        <v>4</v>
      </c>
      <c r="K121" s="192" t="n">
        <v>5</v>
      </c>
    </row>
    <row r="122" customFormat="false" ht="22.5" hidden="false" customHeight="true" outlineLevel="0" collapsed="false">
      <c r="A122" s="193"/>
      <c r="B122" s="194" t="s">
        <v>180</v>
      </c>
      <c r="C122" s="194"/>
      <c r="D122" s="194"/>
      <c r="E122" s="194"/>
      <c r="F122" s="194"/>
      <c r="G122" s="195"/>
      <c r="H122" s="194"/>
      <c r="I122" s="196" t="n">
        <f aca="false">I123+I124</f>
        <v>3659493.95</v>
      </c>
      <c r="J122" s="197" t="n">
        <f aca="false">J123+J124</f>
        <v>167889.73</v>
      </c>
      <c r="K122" s="49" t="n">
        <f aca="false">J122/I122*100</f>
        <v>4.58778542317306</v>
      </c>
    </row>
    <row r="123" customFormat="false" ht="17.4" hidden="false" customHeight="false" outlineLevel="0" collapsed="false">
      <c r="A123" s="15"/>
      <c r="B123" s="11" t="s">
        <v>181</v>
      </c>
      <c r="C123" s="11"/>
      <c r="D123" s="11"/>
      <c r="E123" s="11"/>
      <c r="F123" s="11"/>
      <c r="G123" s="198"/>
      <c r="H123" s="198"/>
      <c r="I123" s="199" t="n">
        <f aca="false">I127+I130+I134+I138+I142+I146+I150++I154+I162+I166+I158</f>
        <v>1873309.2</v>
      </c>
      <c r="J123" s="200" t="n">
        <f aca="false">J127+J130+J134+J138+J142+J146+J150++J154+J162+J166+J158</f>
        <v>63654.04</v>
      </c>
      <c r="K123" s="91" t="n">
        <f aca="false">J123/I123*100</f>
        <v>3.39794626535758</v>
      </c>
    </row>
    <row r="124" customFormat="false" ht="17.4" hidden="false" customHeight="false" outlineLevel="0" collapsed="false">
      <c r="A124" s="201"/>
      <c r="B124" s="20" t="s">
        <v>182</v>
      </c>
      <c r="C124" s="20"/>
      <c r="D124" s="20"/>
      <c r="E124" s="20"/>
      <c r="F124" s="45"/>
      <c r="G124" s="202"/>
      <c r="H124" s="202"/>
      <c r="I124" s="203" t="n">
        <f aca="false">I131+I139+I143+I147+I151++I155+I163+I135+I167+I159</f>
        <v>1786184.75</v>
      </c>
      <c r="J124" s="204" t="n">
        <f aca="false">J131+J135+J139+J143+J147+J151++J155+J163+J159</f>
        <v>104235.69</v>
      </c>
      <c r="K124" s="93" t="n">
        <f aca="false">J124/I124*100</f>
        <v>5.83566117670639</v>
      </c>
      <c r="M124" s="205"/>
    </row>
    <row r="125" customFormat="false" ht="17.4" hidden="false" customHeight="false" outlineLevel="0" collapsed="false">
      <c r="A125" s="201"/>
      <c r="B125" s="20"/>
      <c r="C125" s="20"/>
      <c r="D125" s="20"/>
      <c r="E125" s="20"/>
      <c r="F125" s="45"/>
      <c r="G125" s="202"/>
      <c r="H125" s="202"/>
      <c r="I125" s="203"/>
      <c r="J125" s="204"/>
      <c r="K125" s="52"/>
      <c r="M125" s="205"/>
    </row>
    <row r="126" s="8" customFormat="true" ht="18" hidden="false" customHeight="false" outlineLevel="0" collapsed="false">
      <c r="A126" s="206" t="n">
        <v>600</v>
      </c>
      <c r="B126" s="41" t="s">
        <v>183</v>
      </c>
      <c r="C126" s="41"/>
      <c r="D126" s="41"/>
      <c r="E126" s="41"/>
      <c r="F126" s="41"/>
      <c r="G126" s="41"/>
      <c r="H126" s="41"/>
      <c r="I126" s="43" t="n">
        <f aca="false">I127</f>
        <v>10380.63</v>
      </c>
      <c r="J126" s="207" t="n">
        <f aca="false">J127</f>
        <v>169.79</v>
      </c>
      <c r="K126" s="208" t="n">
        <f aca="false">J126/I126*100</f>
        <v>1.63564253807332</v>
      </c>
      <c r="L126" s="209"/>
      <c r="M126" s="205"/>
    </row>
    <row r="127" s="8" customFormat="true" ht="17.4" hidden="false" customHeight="false" outlineLevel="0" collapsed="false">
      <c r="A127" s="210"/>
      <c r="B127" s="20" t="s">
        <v>181</v>
      </c>
      <c r="C127" s="20"/>
      <c r="D127" s="20"/>
      <c r="E127" s="20"/>
      <c r="F127" s="45"/>
      <c r="G127" s="45"/>
      <c r="H127" s="45"/>
      <c r="I127" s="211" t="n">
        <v>10380.63</v>
      </c>
      <c r="J127" s="212" t="n">
        <v>169.79</v>
      </c>
      <c r="K127" s="52" t="n">
        <f aca="false">J127/I127*100</f>
        <v>1.63564253807332</v>
      </c>
      <c r="L127" s="209"/>
      <c r="M127" s="205"/>
    </row>
    <row r="128" s="8" customFormat="true" ht="18.75" hidden="false" customHeight="true" outlineLevel="0" collapsed="false">
      <c r="A128" s="210"/>
      <c r="B128" s="213"/>
      <c r="C128" s="213"/>
      <c r="D128" s="213"/>
      <c r="E128" s="213"/>
      <c r="F128" s="213"/>
      <c r="G128" s="213"/>
      <c r="H128" s="213"/>
      <c r="I128" s="214"/>
      <c r="J128" s="215"/>
      <c r="K128" s="216"/>
      <c r="L128" s="209"/>
      <c r="M128" s="205"/>
    </row>
    <row r="129" s="8" customFormat="true" ht="18" hidden="false" customHeight="false" outlineLevel="0" collapsed="false">
      <c r="A129" s="206" t="n">
        <v>601</v>
      </c>
      <c r="B129" s="41" t="s">
        <v>184</v>
      </c>
      <c r="C129" s="41"/>
      <c r="D129" s="41"/>
      <c r="E129" s="41"/>
      <c r="F129" s="41"/>
      <c r="G129" s="41"/>
      <c r="H129" s="41"/>
      <c r="I129" s="43" t="n">
        <f aca="false">I130+I131</f>
        <v>205631.78</v>
      </c>
      <c r="J129" s="207" t="n">
        <f aca="false">J130+J131</f>
        <v>2789.94</v>
      </c>
      <c r="K129" s="208" t="n">
        <f aca="false">J129/I129*100</f>
        <v>1.35676499031424</v>
      </c>
      <c r="M129" s="205"/>
    </row>
    <row r="130" s="8" customFormat="true" ht="17.4" hidden="false" customHeight="false" outlineLevel="0" collapsed="false">
      <c r="A130" s="217"/>
      <c r="B130" s="20" t="s">
        <v>181</v>
      </c>
      <c r="C130" s="20"/>
      <c r="D130" s="20"/>
      <c r="E130" s="20"/>
      <c r="F130" s="20"/>
      <c r="G130" s="20"/>
      <c r="H130" s="20"/>
      <c r="I130" s="218" t="n">
        <v>198967.78</v>
      </c>
      <c r="J130" s="212" t="n">
        <v>2567.88</v>
      </c>
      <c r="K130" s="85" t="n">
        <f aca="false">J130/I130*100</f>
        <v>1.29060092041033</v>
      </c>
    </row>
    <row r="131" s="8" customFormat="true" ht="16.65" hidden="false" customHeight="true" outlineLevel="0" collapsed="false">
      <c r="A131" s="210"/>
      <c r="B131" s="20" t="s">
        <v>182</v>
      </c>
      <c r="C131" s="20"/>
      <c r="D131" s="20"/>
      <c r="E131" s="20"/>
      <c r="F131" s="45"/>
      <c r="G131" s="45"/>
      <c r="H131" s="45"/>
      <c r="I131" s="211" t="n">
        <v>6664</v>
      </c>
      <c r="J131" s="212" t="n">
        <v>222.06</v>
      </c>
      <c r="K131" s="52" t="n">
        <f aca="false">J131/I131*100</f>
        <v>3.33223289315726</v>
      </c>
      <c r="L131" s="209"/>
    </row>
    <row r="132" s="8" customFormat="true" ht="16.2" hidden="false" customHeight="true" outlineLevel="0" collapsed="false">
      <c r="A132" s="219"/>
      <c r="B132" s="213"/>
      <c r="C132" s="213"/>
      <c r="D132" s="213"/>
      <c r="E132" s="213"/>
      <c r="F132" s="213"/>
      <c r="G132" s="213"/>
      <c r="H132" s="213"/>
      <c r="I132" s="220"/>
      <c r="J132" s="221"/>
      <c r="K132" s="222"/>
    </row>
    <row r="133" s="8" customFormat="true" ht="18" hidden="false" customHeight="false" outlineLevel="0" collapsed="false">
      <c r="A133" s="206" t="n">
        <v>602</v>
      </c>
      <c r="B133" s="41" t="s">
        <v>185</v>
      </c>
      <c r="C133" s="41"/>
      <c r="D133" s="41"/>
      <c r="E133" s="41"/>
      <c r="F133" s="41"/>
      <c r="G133" s="41"/>
      <c r="H133" s="41"/>
      <c r="I133" s="43" t="n">
        <f aca="false">I134+I135</f>
        <v>59073.59</v>
      </c>
      <c r="J133" s="207" t="n">
        <f aca="false">J134+J135</f>
        <v>1687.54</v>
      </c>
      <c r="K133" s="208" t="n">
        <f aca="false">J133/I133*100</f>
        <v>2.85667419230827</v>
      </c>
    </row>
    <row r="134" s="8" customFormat="true" ht="17.4" hidden="false" customHeight="false" outlineLevel="0" collapsed="false">
      <c r="A134" s="223"/>
      <c r="B134" s="68" t="s">
        <v>186</v>
      </c>
      <c r="C134" s="20"/>
      <c r="D134" s="20"/>
      <c r="E134" s="20"/>
      <c r="F134" s="20"/>
      <c r="G134" s="45"/>
      <c r="H134" s="46" t="s">
        <v>0</v>
      </c>
      <c r="I134" s="224" t="n">
        <v>59073.59</v>
      </c>
      <c r="J134" s="225" t="n">
        <v>1687.54</v>
      </c>
      <c r="K134" s="226" t="n">
        <f aca="false">J134/I134*100</f>
        <v>2.85667419230827</v>
      </c>
      <c r="P134" s="8" t="s">
        <v>187</v>
      </c>
    </row>
    <row r="135" s="8" customFormat="true" ht="17.4" hidden="false" customHeight="false" outlineLevel="0" collapsed="false">
      <c r="A135" s="223"/>
      <c r="B135" s="68" t="s">
        <v>188</v>
      </c>
      <c r="C135" s="20"/>
      <c r="D135" s="20"/>
      <c r="E135" s="20"/>
      <c r="F135" s="20"/>
      <c r="G135" s="45"/>
      <c r="H135" s="46"/>
      <c r="I135" s="224"/>
      <c r="J135" s="225"/>
      <c r="K135" s="226"/>
    </row>
    <row r="136" s="8" customFormat="true" ht="12.75" hidden="false" customHeight="true" outlineLevel="0" collapsed="false">
      <c r="A136" s="223"/>
      <c r="B136" s="68"/>
      <c r="C136" s="20"/>
      <c r="D136" s="20"/>
      <c r="E136" s="20"/>
      <c r="F136" s="20"/>
      <c r="G136" s="45"/>
      <c r="H136" s="46"/>
      <c r="I136" s="224"/>
      <c r="J136" s="227"/>
      <c r="K136" s="226"/>
    </row>
    <row r="137" s="8" customFormat="true" ht="18" hidden="false" customHeight="false" outlineLevel="0" collapsed="false">
      <c r="A137" s="228" t="n">
        <v>604</v>
      </c>
      <c r="B137" s="181" t="s">
        <v>189</v>
      </c>
      <c r="C137" s="41"/>
      <c r="D137" s="41"/>
      <c r="E137" s="41"/>
      <c r="F137" s="41"/>
      <c r="G137" s="41"/>
      <c r="H137" s="42"/>
      <c r="I137" s="229" t="n">
        <f aca="false">I138+I139</f>
        <v>103326.58</v>
      </c>
      <c r="J137" s="230" t="n">
        <f aca="false">J138+J139</f>
        <v>2412.69</v>
      </c>
      <c r="K137" s="231" t="n">
        <f aca="false">J137/I137*100</f>
        <v>2.33501389477906</v>
      </c>
    </row>
    <row r="138" s="8" customFormat="true" ht="17.4" hidden="false" customHeight="false" outlineLevel="0" collapsed="false">
      <c r="A138" s="223"/>
      <c r="B138" s="68" t="s">
        <v>186</v>
      </c>
      <c r="C138" s="20"/>
      <c r="D138" s="20"/>
      <c r="E138" s="20"/>
      <c r="F138" s="45"/>
      <c r="G138" s="45"/>
      <c r="H138" s="46"/>
      <c r="I138" s="224" t="n">
        <v>103326.58</v>
      </c>
      <c r="J138" s="225" t="n">
        <v>2412.69</v>
      </c>
      <c r="K138" s="226" t="n">
        <f aca="false">J138/I138*100</f>
        <v>2.33501389477906</v>
      </c>
    </row>
    <row r="139" s="8" customFormat="true" ht="17.4" hidden="false" customHeight="false" outlineLevel="0" collapsed="false">
      <c r="A139" s="223"/>
      <c r="B139" s="68" t="s">
        <v>188</v>
      </c>
      <c r="C139" s="20"/>
      <c r="D139" s="20"/>
      <c r="E139" s="20"/>
      <c r="F139" s="45"/>
      <c r="G139" s="45"/>
      <c r="H139" s="46"/>
      <c r="I139" s="224"/>
      <c r="J139" s="225"/>
      <c r="K139" s="52"/>
    </row>
    <row r="140" s="8" customFormat="true" ht="17.4" hidden="false" customHeight="false" outlineLevel="0" collapsed="false">
      <c r="A140" s="223"/>
      <c r="B140" s="68"/>
      <c r="C140" s="20"/>
      <c r="D140" s="45"/>
      <c r="E140" s="45"/>
      <c r="F140" s="45"/>
      <c r="G140" s="45"/>
      <c r="H140" s="46"/>
      <c r="I140" s="224"/>
      <c r="J140" s="232"/>
      <c r="K140" s="226"/>
    </row>
    <row r="141" s="8" customFormat="true" ht="18" hidden="false" customHeight="false" outlineLevel="0" collapsed="false">
      <c r="A141" s="228" t="n">
        <v>606</v>
      </c>
      <c r="B141" s="181" t="s">
        <v>190</v>
      </c>
      <c r="C141" s="41"/>
      <c r="D141" s="41"/>
      <c r="E141" s="41"/>
      <c r="F141" s="41"/>
      <c r="G141" s="41"/>
      <c r="H141" s="42"/>
      <c r="I141" s="233" t="n">
        <f aca="false">I142+I143</f>
        <v>2002828.4</v>
      </c>
      <c r="J141" s="230" t="n">
        <f aca="false">SUM(J142:J143)</f>
        <v>100909.52</v>
      </c>
      <c r="K141" s="231" t="n">
        <f aca="false">J141/I141*100</f>
        <v>5.03835076434906</v>
      </c>
    </row>
    <row r="142" s="8" customFormat="true" ht="17.4" hidden="false" customHeight="false" outlineLevel="0" collapsed="false">
      <c r="A142" s="223"/>
      <c r="B142" s="68" t="s">
        <v>186</v>
      </c>
      <c r="C142" s="20"/>
      <c r="D142" s="20"/>
      <c r="E142" s="20"/>
      <c r="F142" s="20"/>
      <c r="G142" s="45"/>
      <c r="H142" s="46"/>
      <c r="I142" s="224" t="n">
        <v>955436.19</v>
      </c>
      <c r="J142" s="234" t="n">
        <v>38552.31</v>
      </c>
      <c r="K142" s="85" t="n">
        <f aca="false">J142/I142*100</f>
        <v>4.03504811765608</v>
      </c>
    </row>
    <row r="143" s="8" customFormat="true" ht="17.4" hidden="false" customHeight="false" outlineLevel="0" collapsed="false">
      <c r="A143" s="223"/>
      <c r="B143" s="68" t="s">
        <v>188</v>
      </c>
      <c r="C143" s="20"/>
      <c r="D143" s="20"/>
      <c r="E143" s="20"/>
      <c r="F143" s="20"/>
      <c r="G143" s="20"/>
      <c r="H143" s="21"/>
      <c r="I143" s="224" t="n">
        <v>1047392.21</v>
      </c>
      <c r="J143" s="234" t="n">
        <v>62357.21</v>
      </c>
      <c r="K143" s="52" t="n">
        <f aca="false">J143/I143*100</f>
        <v>5.95356824355224</v>
      </c>
    </row>
    <row r="144" s="8" customFormat="true" ht="15.75" hidden="false" customHeight="true" outlineLevel="0" collapsed="false">
      <c r="A144" s="223"/>
      <c r="B144" s="68"/>
      <c r="C144" s="20"/>
      <c r="D144" s="45"/>
      <c r="E144" s="45"/>
      <c r="F144" s="45"/>
      <c r="G144" s="45"/>
      <c r="H144" s="46"/>
      <c r="I144" s="224"/>
      <c r="J144" s="235"/>
      <c r="K144" s="93"/>
    </row>
    <row r="145" s="8" customFormat="true" ht="18" hidden="false" customHeight="false" outlineLevel="0" collapsed="false">
      <c r="A145" s="228" t="n">
        <v>607</v>
      </c>
      <c r="B145" s="181" t="s">
        <v>191</v>
      </c>
      <c r="C145" s="41"/>
      <c r="D145" s="41"/>
      <c r="E145" s="41"/>
      <c r="F145" s="41"/>
      <c r="G145" s="41"/>
      <c r="H145" s="42"/>
      <c r="I145" s="229" t="n">
        <f aca="false">I146+I147</f>
        <v>169371.82</v>
      </c>
      <c r="J145" s="236" t="n">
        <f aca="false">J146+J147</f>
        <v>4830.05</v>
      </c>
      <c r="K145" s="208" t="n">
        <f aca="false">J145/I145*100</f>
        <v>2.85174357812297</v>
      </c>
      <c r="P145" s="8" t="s">
        <v>0</v>
      </c>
    </row>
    <row r="146" s="8" customFormat="true" ht="17.4" hidden="false" customHeight="false" outlineLevel="0" collapsed="false">
      <c r="A146" s="217"/>
      <c r="B146" s="65" t="s">
        <v>186</v>
      </c>
      <c r="C146" s="11"/>
      <c r="D146" s="11"/>
      <c r="E146" s="11"/>
      <c r="F146" s="11"/>
      <c r="G146" s="61"/>
      <c r="H146" s="62"/>
      <c r="I146" s="224" t="n">
        <v>166514.4</v>
      </c>
      <c r="J146" s="237" t="n">
        <v>4830.05</v>
      </c>
      <c r="K146" s="52" t="n">
        <f aca="false">J146/I146*100</f>
        <v>2.90068006130401</v>
      </c>
    </row>
    <row r="147" s="8" customFormat="true" ht="17.4" hidden="false" customHeight="false" outlineLevel="0" collapsed="false">
      <c r="A147" s="210"/>
      <c r="B147" s="68" t="s">
        <v>188</v>
      </c>
      <c r="C147" s="20"/>
      <c r="D147" s="20"/>
      <c r="E147" s="20"/>
      <c r="F147" s="20"/>
      <c r="G147" s="20"/>
      <c r="H147" s="21"/>
      <c r="I147" s="224" t="n">
        <v>2857.42</v>
      </c>
      <c r="J147" s="238" t="n">
        <v>0</v>
      </c>
      <c r="K147" s="52" t="n">
        <f aca="false">J147/I147*100</f>
        <v>0</v>
      </c>
    </row>
    <row r="148" s="8" customFormat="true" ht="17.4" hidden="false" customHeight="false" outlineLevel="0" collapsed="false">
      <c r="A148" s="210"/>
      <c r="B148" s="68"/>
      <c r="C148" s="20"/>
      <c r="D148" s="45"/>
      <c r="E148" s="45"/>
      <c r="F148" s="45"/>
      <c r="G148" s="45"/>
      <c r="H148" s="46"/>
      <c r="I148" s="224"/>
      <c r="J148" s="238"/>
      <c r="K148" s="52"/>
    </row>
    <row r="149" s="8" customFormat="true" ht="18" hidden="false" customHeight="false" outlineLevel="0" collapsed="false">
      <c r="A149" s="206" t="n">
        <v>609</v>
      </c>
      <c r="B149" s="181" t="s">
        <v>192</v>
      </c>
      <c r="C149" s="41"/>
      <c r="D149" s="41"/>
      <c r="E149" s="41"/>
      <c r="F149" s="41"/>
      <c r="G149" s="41"/>
      <c r="H149" s="42"/>
      <c r="I149" s="229" t="n">
        <f aca="false">I150+I151</f>
        <v>557697.14</v>
      </c>
      <c r="J149" s="230" t="n">
        <f aca="false">J150+J151</f>
        <v>41806.42</v>
      </c>
      <c r="K149" s="208" t="n">
        <f aca="false">J149/I149*100</f>
        <v>7.4962586324183</v>
      </c>
    </row>
    <row r="150" s="8" customFormat="true" ht="17.4" hidden="false" customHeight="false" outlineLevel="0" collapsed="false">
      <c r="A150" s="239"/>
      <c r="B150" s="65" t="s">
        <v>186</v>
      </c>
      <c r="C150" s="11"/>
      <c r="D150" s="11"/>
      <c r="E150" s="11"/>
      <c r="F150" s="11"/>
      <c r="G150" s="61"/>
      <c r="H150" s="62"/>
      <c r="I150" s="240" t="n">
        <v>1395.52</v>
      </c>
      <c r="J150" s="212" t="n">
        <v>150</v>
      </c>
      <c r="K150" s="52" t="n">
        <f aca="false">J150/I150*100</f>
        <v>10.7486814950699</v>
      </c>
    </row>
    <row r="151" s="8" customFormat="true" ht="16.65" hidden="false" customHeight="true" outlineLevel="0" collapsed="false">
      <c r="A151" s="223"/>
      <c r="B151" s="68" t="s">
        <v>188</v>
      </c>
      <c r="C151" s="20"/>
      <c r="D151" s="20"/>
      <c r="E151" s="20"/>
      <c r="F151" s="20"/>
      <c r="G151" s="20"/>
      <c r="H151" s="21"/>
      <c r="I151" s="241" t="n">
        <v>556301.62</v>
      </c>
      <c r="J151" s="212" t="n">
        <v>41656.42</v>
      </c>
      <c r="K151" s="52" t="n">
        <f aca="false">J151/I151*100</f>
        <v>7.48809971108838</v>
      </c>
    </row>
    <row r="152" s="8" customFormat="true" ht="15" hidden="false" customHeight="true" outlineLevel="0" collapsed="false">
      <c r="A152" s="242"/>
      <c r="B152" s="243"/>
      <c r="C152" s="221"/>
      <c r="D152" s="221"/>
      <c r="E152" s="221"/>
      <c r="F152" s="221"/>
      <c r="G152" s="221" t="s">
        <v>0</v>
      </c>
      <c r="H152" s="244"/>
      <c r="I152" s="245"/>
      <c r="J152" s="246"/>
      <c r="K152" s="247"/>
    </row>
    <row r="153" s="8" customFormat="true" ht="18" hidden="false" customHeight="false" outlineLevel="0" collapsed="false">
      <c r="A153" s="228" t="n">
        <v>614</v>
      </c>
      <c r="B153" s="181" t="s">
        <v>193</v>
      </c>
      <c r="C153" s="41"/>
      <c r="D153" s="41"/>
      <c r="E153" s="41"/>
      <c r="F153" s="41"/>
      <c r="G153" s="41"/>
      <c r="H153" s="42"/>
      <c r="I153" s="248" t="n">
        <f aca="false">I154+I155</f>
        <v>424861.31</v>
      </c>
      <c r="J153" s="204" t="n">
        <f aca="false">J154+J155</f>
        <v>10071.18</v>
      </c>
      <c r="K153" s="93" t="n">
        <f aca="false">J153/I153*100</f>
        <v>2.37046296354921</v>
      </c>
    </row>
    <row r="154" s="8" customFormat="true" ht="17.4" hidden="false" customHeight="false" outlineLevel="0" collapsed="false">
      <c r="A154" s="239"/>
      <c r="B154" s="65" t="s">
        <v>186</v>
      </c>
      <c r="C154" s="11"/>
      <c r="D154" s="11"/>
      <c r="E154" s="11"/>
      <c r="F154" s="11"/>
      <c r="G154" s="61"/>
      <c r="H154" s="62"/>
      <c r="I154" s="249" t="n">
        <v>285551.81</v>
      </c>
      <c r="J154" s="250" t="n">
        <v>10071.18</v>
      </c>
      <c r="K154" s="85" t="n">
        <f aca="false">J154/I154*100</f>
        <v>3.52691863518568</v>
      </c>
    </row>
    <row r="155" s="8" customFormat="true" ht="15" hidden="false" customHeight="true" outlineLevel="0" collapsed="false">
      <c r="A155" s="223"/>
      <c r="B155" s="68" t="s">
        <v>188</v>
      </c>
      <c r="C155" s="20"/>
      <c r="D155" s="20"/>
      <c r="E155" s="20"/>
      <c r="F155" s="20"/>
      <c r="G155" s="45"/>
      <c r="H155" s="46"/>
      <c r="I155" s="241" t="n">
        <v>139309.5</v>
      </c>
      <c r="J155" s="212" t="n">
        <v>0</v>
      </c>
      <c r="K155" s="52" t="n">
        <f aca="false">J155/I155*100</f>
        <v>0</v>
      </c>
    </row>
    <row r="156" s="8" customFormat="true" ht="17.4" hidden="false" customHeight="false" outlineLevel="0" collapsed="false">
      <c r="A156" s="223"/>
      <c r="B156" s="68"/>
      <c r="C156" s="20"/>
      <c r="D156" s="20"/>
      <c r="E156" s="20"/>
      <c r="F156" s="20"/>
      <c r="G156" s="45"/>
      <c r="H156" s="46"/>
      <c r="I156" s="240"/>
      <c r="J156" s="251"/>
      <c r="K156" s="52"/>
    </row>
    <row r="157" s="8" customFormat="true" ht="18" hidden="false" customHeight="false" outlineLevel="0" collapsed="false">
      <c r="A157" s="223" t="n">
        <v>637</v>
      </c>
      <c r="B157" s="181" t="s">
        <v>194</v>
      </c>
      <c r="C157" s="41"/>
      <c r="D157" s="41"/>
      <c r="E157" s="41"/>
      <c r="F157" s="41"/>
      <c r="G157" s="41"/>
      <c r="H157" s="42"/>
      <c r="I157" s="252" t="n">
        <f aca="false">I158+I159+I160</f>
        <v>7089.63</v>
      </c>
      <c r="J157" s="236" t="n">
        <f aca="false">J158+J159</f>
        <v>102.72</v>
      </c>
      <c r="K157" s="93" t="n">
        <f aca="false">J157/I157*100</f>
        <v>1.44887673968881</v>
      </c>
    </row>
    <row r="158" s="8" customFormat="true" ht="17.4" hidden="false" customHeight="false" outlineLevel="0" collapsed="false">
      <c r="A158" s="239"/>
      <c r="B158" s="65" t="s">
        <v>186</v>
      </c>
      <c r="C158" s="11"/>
      <c r="D158" s="11"/>
      <c r="E158" s="11"/>
      <c r="F158" s="11"/>
      <c r="G158" s="61"/>
      <c r="H158" s="62"/>
      <c r="I158" s="224" t="n">
        <v>7089.63</v>
      </c>
      <c r="J158" s="253" t="n">
        <v>102.72</v>
      </c>
      <c r="K158" s="85" t="n">
        <f aca="false">J158/I158*100</f>
        <v>1.44887673968881</v>
      </c>
    </row>
    <row r="159" s="8" customFormat="true" ht="17.4" hidden="false" customHeight="false" outlineLevel="0" collapsed="false">
      <c r="A159" s="223"/>
      <c r="B159" s="68" t="s">
        <v>188</v>
      </c>
      <c r="C159" s="20"/>
      <c r="D159" s="20"/>
      <c r="E159" s="20"/>
      <c r="F159" s="20"/>
      <c r="G159" s="45"/>
      <c r="H159" s="46"/>
      <c r="I159" s="224" t="n">
        <v>0</v>
      </c>
      <c r="J159" s="234" t="n">
        <v>0</v>
      </c>
      <c r="K159" s="52" t="n">
        <v>0</v>
      </c>
    </row>
    <row r="160" customFormat="false" ht="12.75" hidden="false" customHeight="true" outlineLevel="0" collapsed="false">
      <c r="A160" s="223"/>
      <c r="B160" s="68"/>
      <c r="C160" s="20"/>
      <c r="D160" s="45"/>
      <c r="E160" s="45"/>
      <c r="F160" s="45"/>
      <c r="G160" s="45"/>
      <c r="H160" s="46"/>
      <c r="I160" s="224"/>
      <c r="J160" s="254"/>
      <c r="K160" s="52"/>
    </row>
    <row r="161" s="8" customFormat="true" ht="18" hidden="false" customHeight="false" outlineLevel="0" collapsed="false">
      <c r="A161" s="223" t="n">
        <v>639</v>
      </c>
      <c r="B161" s="181" t="s">
        <v>195</v>
      </c>
      <c r="C161" s="41"/>
      <c r="D161" s="41"/>
      <c r="E161" s="41"/>
      <c r="F161" s="41"/>
      <c r="G161" s="41"/>
      <c r="H161" s="42"/>
      <c r="I161" s="252" t="n">
        <f aca="false">I162+I163+I164</f>
        <v>115665.19</v>
      </c>
      <c r="J161" s="236" t="n">
        <f aca="false">J162+J163</f>
        <v>3064.36</v>
      </c>
      <c r="K161" s="208" t="n">
        <f aca="false">J161/I161*100</f>
        <v>2.64933641660036</v>
      </c>
    </row>
    <row r="162" s="8" customFormat="true" ht="17.4" hidden="false" customHeight="false" outlineLevel="0" collapsed="false">
      <c r="A162" s="239"/>
      <c r="B162" s="65" t="s">
        <v>186</v>
      </c>
      <c r="C162" s="11"/>
      <c r="D162" s="11"/>
      <c r="E162" s="11"/>
      <c r="F162" s="11"/>
      <c r="G162" s="61"/>
      <c r="H162" s="62"/>
      <c r="I162" s="224" t="n">
        <v>82005.19</v>
      </c>
      <c r="J162" s="255" t="n">
        <v>3064.36</v>
      </c>
      <c r="K162" s="52" t="n">
        <f aca="false">J162/I162*100</f>
        <v>3.73678787891352</v>
      </c>
    </row>
    <row r="163" s="8" customFormat="true" ht="17.4" hidden="false" customHeight="false" outlineLevel="0" collapsed="false">
      <c r="A163" s="223"/>
      <c r="B163" s="68" t="s">
        <v>188</v>
      </c>
      <c r="C163" s="20"/>
      <c r="D163" s="20"/>
      <c r="E163" s="20"/>
      <c r="F163" s="20"/>
      <c r="G163" s="45"/>
      <c r="H163" s="46"/>
      <c r="I163" s="224" t="n">
        <v>33660</v>
      </c>
      <c r="J163" s="225" t="n">
        <v>0</v>
      </c>
      <c r="K163" s="52" t="n">
        <f aca="false">J163/I163*100</f>
        <v>0</v>
      </c>
    </row>
    <row r="164" customFormat="false" ht="12.75" hidden="false" customHeight="true" outlineLevel="0" collapsed="false">
      <c r="A164" s="223"/>
      <c r="B164" s="68"/>
      <c r="C164" s="20"/>
      <c r="D164" s="45"/>
      <c r="E164" s="45"/>
      <c r="F164" s="45"/>
      <c r="G164" s="45"/>
      <c r="H164" s="46"/>
      <c r="I164" s="224"/>
      <c r="J164" s="232"/>
      <c r="K164" s="52"/>
    </row>
    <row r="165" customFormat="false" ht="18" hidden="false" customHeight="false" outlineLevel="0" collapsed="false">
      <c r="A165" s="228" t="n">
        <v>643</v>
      </c>
      <c r="B165" s="181" t="s">
        <v>196</v>
      </c>
      <c r="C165" s="41"/>
      <c r="D165" s="41"/>
      <c r="E165" s="41"/>
      <c r="F165" s="41"/>
      <c r="G165" s="41"/>
      <c r="H165" s="42" t="s">
        <v>197</v>
      </c>
      <c r="I165" s="229" t="n">
        <f aca="false">I166+I167+I168</f>
        <v>3567.88</v>
      </c>
      <c r="J165" s="230" t="n">
        <f aca="false">J166+J167</f>
        <v>45.52</v>
      </c>
      <c r="K165" s="208" t="n">
        <f aca="false">J165/I165*100</f>
        <v>1.27582766236533</v>
      </c>
    </row>
    <row r="166" customFormat="false" ht="17.4" hidden="false" customHeight="false" outlineLevel="0" collapsed="false">
      <c r="A166" s="210"/>
      <c r="B166" s="68" t="s">
        <v>186</v>
      </c>
      <c r="C166" s="20"/>
      <c r="D166" s="20"/>
      <c r="E166" s="20"/>
      <c r="F166" s="20"/>
      <c r="G166" s="45"/>
      <c r="H166" s="46"/>
      <c r="I166" s="240" t="n">
        <v>3567.88</v>
      </c>
      <c r="J166" s="212" t="n">
        <v>45.52</v>
      </c>
      <c r="K166" s="52" t="n">
        <f aca="false">J166/I166*100</f>
        <v>1.27582766236533</v>
      </c>
    </row>
    <row r="167" customFormat="false" ht="17.4" hidden="false" customHeight="false" outlineLevel="0" collapsed="false">
      <c r="A167" s="210"/>
      <c r="B167" s="68" t="s">
        <v>188</v>
      </c>
      <c r="C167" s="20"/>
      <c r="D167" s="20"/>
      <c r="E167" s="20"/>
      <c r="F167" s="20"/>
      <c r="G167" s="45"/>
      <c r="H167" s="46"/>
      <c r="I167" s="240"/>
      <c r="J167" s="212"/>
      <c r="K167" s="52"/>
    </row>
    <row r="168" customFormat="false" ht="16.5" hidden="false" customHeight="true" outlineLevel="0" collapsed="false">
      <c r="A168" s="206"/>
      <c r="B168" s="70"/>
      <c r="C168" s="23"/>
      <c r="D168" s="41"/>
      <c r="E168" s="41"/>
      <c r="F168" s="41"/>
      <c r="G168" s="41"/>
      <c r="H168" s="42"/>
      <c r="I168" s="256"/>
      <c r="J168" s="257"/>
      <c r="K168" s="73"/>
    </row>
    <row r="169" customFormat="false" ht="15" hidden="false" customHeight="false" outlineLevel="0" collapsed="false">
      <c r="A169" s="258"/>
      <c r="I169" s="259"/>
    </row>
    <row r="170" customFormat="false" ht="15" hidden="false" customHeight="false" outlineLevel="0" collapsed="false">
      <c r="C170" s="213"/>
      <c r="D170" s="213"/>
      <c r="E170" s="213"/>
      <c r="F170" s="213"/>
      <c r="G170" s="213"/>
      <c r="H170" s="213"/>
      <c r="I170" s="260"/>
      <c r="J170" s="3"/>
    </row>
    <row r="171" customFormat="false" ht="15" hidden="false" customHeight="false" outlineLevel="0" collapsed="false">
      <c r="B171" s="20" t="s">
        <v>198</v>
      </c>
      <c r="C171" s="261"/>
      <c r="D171" s="262"/>
      <c r="E171" s="262"/>
      <c r="F171" s="262"/>
      <c r="G171" s="261"/>
      <c r="H171" s="263"/>
      <c r="I171" s="264"/>
      <c r="J171" s="3"/>
    </row>
    <row r="172" customFormat="false" ht="15" hidden="false" customHeight="false" outlineLevel="0" collapsed="false">
      <c r="B172" s="7" t="s">
        <v>199</v>
      </c>
      <c r="C172" s="8"/>
      <c r="D172" s="8"/>
      <c r="E172" s="8"/>
      <c r="F172" s="8"/>
      <c r="G172" s="8"/>
      <c r="J172" s="3"/>
    </row>
    <row r="173" customFormat="false" ht="15" hidden="false" customHeight="false" outlineLevel="0" collapsed="false">
      <c r="B173" s="20" t="s">
        <v>200</v>
      </c>
      <c r="C173" s="8"/>
      <c r="D173" s="8"/>
      <c r="E173" s="8"/>
      <c r="F173" s="8"/>
      <c r="G173" s="8"/>
      <c r="H173" s="265"/>
      <c r="I173" s="266" t="s">
        <v>201</v>
      </c>
      <c r="J173" s="3"/>
    </row>
    <row r="174" s="8" customFormat="true" ht="15" hidden="false" customHeight="false" outlineLevel="0" collapsed="false">
      <c r="A174" s="0"/>
      <c r="B174" s="20"/>
      <c r="C174" s="20"/>
      <c r="D174" s="20"/>
      <c r="E174" s="20"/>
      <c r="F174" s="20"/>
      <c r="G174" s="20"/>
      <c r="H174" s="20"/>
      <c r="I174" s="224"/>
      <c r="J174" s="3"/>
      <c r="K174" s="3"/>
      <c r="L174" s="0"/>
      <c r="M174" s="0"/>
    </row>
    <row r="175" s="8" customFormat="true" ht="15.6" hidden="false" customHeight="false" outlineLevel="0" collapsed="false">
      <c r="A175" s="0"/>
      <c r="B175" s="20"/>
      <c r="C175" s="20"/>
      <c r="D175" s="45"/>
      <c r="E175" s="45"/>
      <c r="F175" s="45"/>
      <c r="G175" s="213"/>
      <c r="H175" s="213"/>
      <c r="I175" s="260"/>
      <c r="J175" s="3"/>
      <c r="K175" s="3"/>
      <c r="L175" s="0"/>
      <c r="M175" s="0"/>
    </row>
    <row r="176" s="8" customFormat="true" ht="15" hidden="false" customHeight="false" outlineLevel="0" collapsed="false">
      <c r="A176" s="0"/>
      <c r="B176" s="213"/>
      <c r="C176" s="213"/>
      <c r="D176" s="213"/>
      <c r="E176" s="213"/>
      <c r="F176" s="213"/>
      <c r="G176" s="213"/>
      <c r="H176" s="213"/>
      <c r="I176" s="260"/>
      <c r="J176" s="3"/>
      <c r="K176" s="3"/>
      <c r="L176" s="0"/>
      <c r="M176" s="0"/>
    </row>
    <row r="177" s="8" customFormat="true" ht="15" hidden="false" customHeight="false" outlineLevel="0" collapsed="false">
      <c r="A177" s="0"/>
      <c r="B177" s="213"/>
      <c r="C177" s="213"/>
      <c r="D177" s="213"/>
      <c r="E177" s="213"/>
      <c r="F177" s="213"/>
      <c r="G177" s="213"/>
      <c r="H177" s="213"/>
      <c r="I177" s="260"/>
      <c r="J177" s="3"/>
      <c r="K177" s="3"/>
      <c r="L177" s="0"/>
      <c r="M177" s="0"/>
    </row>
    <row r="178" s="8" customFormat="true" ht="15" hidden="false" customHeight="false" outlineLevel="0" collapsed="false">
      <c r="A178" s="0"/>
      <c r="B178" s="213"/>
      <c r="C178" s="213"/>
      <c r="D178" s="213"/>
      <c r="E178" s="213"/>
      <c r="F178" s="213"/>
      <c r="G178" s="213"/>
      <c r="H178" s="213"/>
      <c r="I178" s="260"/>
      <c r="J178" s="3"/>
      <c r="K178" s="3"/>
      <c r="L178" s="0"/>
      <c r="M178" s="0"/>
    </row>
    <row r="179" s="8" customFormat="true" ht="15" hidden="false" customHeight="false" outlineLevel="0" collapsed="false">
      <c r="A179" s="0"/>
      <c r="B179" s="213"/>
      <c r="C179" s="213"/>
      <c r="D179" s="213"/>
      <c r="E179" s="213"/>
      <c r="F179" s="213"/>
      <c r="G179" s="213"/>
      <c r="H179" s="213"/>
      <c r="I179" s="260"/>
      <c r="J179" s="3"/>
      <c r="K179" s="3"/>
      <c r="L179" s="0"/>
      <c r="M179" s="0"/>
    </row>
    <row r="180" s="8" customFormat="true" ht="15" hidden="false" customHeight="false" outlineLevel="0" collapsed="false">
      <c r="A180" s="0"/>
      <c r="B180" s="213"/>
      <c r="C180" s="213"/>
      <c r="D180" s="213"/>
      <c r="E180" s="213"/>
      <c r="F180" s="213"/>
      <c r="G180" s="213"/>
      <c r="H180" s="213"/>
      <c r="I180" s="260"/>
      <c r="J180" s="3"/>
      <c r="K180" s="3"/>
      <c r="L180" s="0"/>
      <c r="M180" s="0"/>
    </row>
    <row r="181" s="8" customFormat="true" ht="15" hidden="false" customHeight="false" outlineLevel="0" collapsed="false">
      <c r="A181" s="0"/>
      <c r="B181" s="213"/>
      <c r="C181" s="213"/>
      <c r="D181" s="213"/>
      <c r="E181" s="213"/>
      <c r="F181" s="213"/>
      <c r="G181" s="213"/>
      <c r="H181" s="213"/>
      <c r="I181" s="260"/>
      <c r="J181" s="3"/>
      <c r="K181" s="3"/>
      <c r="L181" s="0"/>
      <c r="M181" s="0"/>
    </row>
    <row r="182" s="8" customFormat="true" ht="15" hidden="false" customHeight="false" outlineLevel="0" collapsed="false">
      <c r="A182" s="0"/>
      <c r="B182" s="213"/>
      <c r="C182" s="213"/>
      <c r="D182" s="213"/>
      <c r="E182" s="213"/>
      <c r="F182" s="213"/>
      <c r="G182" s="213"/>
      <c r="H182" s="213"/>
      <c r="I182" s="260"/>
      <c r="J182" s="3"/>
      <c r="K182" s="3"/>
      <c r="L182" s="0"/>
      <c r="M182" s="0"/>
    </row>
    <row r="183" s="8" customFormat="true" ht="15" hidden="false" customHeight="false" outlineLevel="0" collapsed="false">
      <c r="A183" s="0"/>
      <c r="B183" s="213"/>
      <c r="C183" s="213"/>
      <c r="D183" s="213"/>
      <c r="E183" s="213"/>
      <c r="F183" s="213"/>
      <c r="G183" s="213"/>
      <c r="H183" s="213"/>
      <c r="I183" s="260"/>
      <c r="J183" s="3"/>
      <c r="K183" s="3"/>
      <c r="L183" s="0"/>
      <c r="M183" s="0"/>
    </row>
    <row r="184" s="8" customFormat="true" ht="15" hidden="false" customHeight="false" outlineLevel="0" collapsed="false">
      <c r="A184" s="0"/>
      <c r="B184" s="213"/>
      <c r="C184" s="213"/>
      <c r="D184" s="213"/>
      <c r="E184" s="213"/>
      <c r="F184" s="213"/>
      <c r="G184" s="213"/>
      <c r="H184" s="213"/>
      <c r="I184" s="260"/>
      <c r="J184" s="3"/>
      <c r="K184" s="3"/>
      <c r="L184" s="0"/>
      <c r="M184" s="0"/>
    </row>
    <row r="185" s="8" customFormat="tru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259"/>
      <c r="J185" s="3"/>
      <c r="K185" s="3"/>
      <c r="L185" s="0"/>
      <c r="M185" s="0"/>
    </row>
    <row r="186" s="8" customFormat="tru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259"/>
      <c r="J186" s="3"/>
      <c r="K186" s="3"/>
      <c r="L186" s="0"/>
      <c r="M186" s="0"/>
    </row>
    <row r="187" s="8" customFormat="tru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259"/>
      <c r="J187" s="3"/>
      <c r="K187" s="3"/>
      <c r="L187" s="0"/>
      <c r="M187" s="0"/>
    </row>
    <row r="188" s="8" customFormat="tru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259"/>
      <c r="J188" s="3"/>
      <c r="K188" s="3"/>
      <c r="L188" s="0"/>
      <c r="M188" s="0"/>
    </row>
    <row r="189" s="8" customFormat="tru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259"/>
      <c r="J189" s="3"/>
      <c r="K189" s="3"/>
      <c r="L189" s="0"/>
      <c r="M189" s="0"/>
    </row>
    <row r="190" s="8" customFormat="tru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259"/>
      <c r="J190" s="3"/>
      <c r="K190" s="3"/>
      <c r="L190" s="0"/>
      <c r="M190" s="0"/>
    </row>
    <row r="191" s="8" customFormat="tru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259"/>
      <c r="J191" s="3"/>
      <c r="K191" s="3"/>
      <c r="L191" s="0"/>
      <c r="M191" s="0"/>
    </row>
    <row r="192" s="8" customFormat="tru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259"/>
      <c r="J192" s="3"/>
      <c r="K192" s="3"/>
      <c r="L192" s="0"/>
      <c r="M192" s="0"/>
    </row>
    <row r="193" s="8" customFormat="tru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259"/>
      <c r="J193" s="3"/>
      <c r="K193" s="3"/>
      <c r="L193" s="0"/>
      <c r="M193" s="0"/>
    </row>
    <row r="194" s="8" customFormat="tru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259"/>
      <c r="J194" s="3"/>
      <c r="K194" s="3"/>
      <c r="L194" s="0"/>
      <c r="M194" s="0"/>
    </row>
    <row r="195" s="8" customFormat="tru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259"/>
      <c r="J195" s="3"/>
      <c r="K195" s="3"/>
      <c r="L195" s="0"/>
      <c r="M195" s="0"/>
    </row>
    <row r="196" s="8" customFormat="tru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259"/>
      <c r="J196" s="3"/>
      <c r="K196" s="3"/>
      <c r="L196" s="0"/>
      <c r="M196" s="0"/>
    </row>
    <row r="197" s="8" customFormat="tru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259"/>
      <c r="J197" s="3"/>
      <c r="K197" s="3"/>
      <c r="L197" s="0"/>
      <c r="M197" s="0"/>
    </row>
    <row r="198" s="8" customFormat="tru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259"/>
      <c r="J198" s="3"/>
      <c r="K198" s="3"/>
      <c r="L198" s="0"/>
      <c r="M198" s="0"/>
    </row>
    <row r="199" s="8" customFormat="tru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259"/>
      <c r="J199" s="3"/>
      <c r="K199" s="3"/>
      <c r="L199" s="0"/>
      <c r="M199" s="0"/>
    </row>
    <row r="200" s="8" customFormat="tru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259"/>
      <c r="J200" s="3"/>
      <c r="K200" s="3"/>
      <c r="L200" s="0"/>
      <c r="M200" s="0"/>
    </row>
    <row r="201" s="8" customFormat="tru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259"/>
      <c r="J201" s="3"/>
      <c r="K201" s="3"/>
      <c r="L201" s="0"/>
      <c r="M201" s="0"/>
    </row>
    <row r="202" s="8" customFormat="tru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259"/>
      <c r="J202" s="3"/>
      <c r="K202" s="3"/>
      <c r="L202" s="0"/>
      <c r="M202" s="0"/>
    </row>
    <row r="203" s="8" customFormat="tru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259"/>
      <c r="J203" s="3"/>
      <c r="K203" s="3"/>
      <c r="L203" s="0"/>
      <c r="M203" s="0"/>
    </row>
    <row r="204" s="8" customFormat="tru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259"/>
      <c r="J204" s="3"/>
      <c r="K204" s="3"/>
      <c r="L204" s="0"/>
      <c r="M204" s="0"/>
    </row>
    <row r="205" s="8" customFormat="tru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259"/>
      <c r="J205" s="3"/>
      <c r="K205" s="3"/>
      <c r="L205" s="0"/>
      <c r="M205" s="0"/>
    </row>
    <row r="206" s="8" customFormat="tru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259"/>
      <c r="J206" s="3"/>
      <c r="K206" s="3"/>
      <c r="L206" s="0"/>
      <c r="M206" s="0"/>
    </row>
    <row r="207" s="8" customFormat="tru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259"/>
      <c r="J207" s="3"/>
      <c r="K207" s="3"/>
      <c r="L207" s="0"/>
      <c r="M207" s="0"/>
    </row>
    <row r="208" s="8" customFormat="tru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259"/>
      <c r="J208" s="3"/>
      <c r="K208" s="3"/>
      <c r="L208" s="0"/>
      <c r="M208" s="0"/>
    </row>
    <row r="209" s="8" customFormat="tru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259"/>
      <c r="J209" s="3"/>
      <c r="K209" s="3"/>
      <c r="L209" s="0"/>
      <c r="M209" s="0"/>
    </row>
    <row r="210" s="8" customFormat="tru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259"/>
      <c r="J210" s="3"/>
      <c r="K210" s="3"/>
      <c r="L210" s="0"/>
      <c r="M210" s="0"/>
    </row>
    <row r="211" s="8" customFormat="tru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259"/>
      <c r="J211" s="3"/>
      <c r="K211" s="3"/>
      <c r="L211" s="0"/>
      <c r="M211" s="0"/>
    </row>
    <row r="212" s="8" customFormat="tru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259"/>
      <c r="J212" s="3"/>
      <c r="K212" s="3"/>
      <c r="L212" s="0"/>
      <c r="M212" s="0"/>
    </row>
    <row r="213" s="8" customFormat="tru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259"/>
      <c r="J213" s="3"/>
      <c r="K213" s="3"/>
      <c r="L213" s="0"/>
      <c r="M213" s="0"/>
    </row>
    <row r="214" s="8" customFormat="tru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259"/>
      <c r="J214" s="3"/>
      <c r="K214" s="3"/>
      <c r="L214" s="0"/>
      <c r="M214" s="0"/>
    </row>
    <row r="215" s="8" customFormat="tru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259"/>
      <c r="J215" s="3"/>
      <c r="K215" s="3"/>
      <c r="L215" s="0"/>
      <c r="M215" s="0"/>
    </row>
    <row r="216" s="8" customFormat="tru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259"/>
      <c r="J216" s="3"/>
      <c r="K216" s="3"/>
      <c r="L216" s="0"/>
      <c r="M216" s="0"/>
    </row>
    <row r="217" s="8" customFormat="tru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259"/>
      <c r="J217" s="3"/>
      <c r="K217" s="3"/>
      <c r="L217" s="0"/>
      <c r="M217" s="0"/>
    </row>
    <row r="218" s="8" customFormat="tru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259"/>
      <c r="J218" s="3"/>
      <c r="K218" s="3"/>
      <c r="L218" s="0"/>
      <c r="M218" s="0"/>
    </row>
    <row r="219" s="8" customFormat="tru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259"/>
      <c r="J219" s="3"/>
      <c r="K219" s="3"/>
      <c r="L219" s="0"/>
      <c r="M219" s="0"/>
    </row>
    <row r="220" s="8" customFormat="tru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259"/>
      <c r="J220" s="3"/>
      <c r="K220" s="3"/>
      <c r="L220" s="0"/>
      <c r="M220" s="0"/>
    </row>
    <row r="221" s="8" customFormat="true" ht="1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259"/>
      <c r="J221" s="3"/>
      <c r="K221" s="3"/>
      <c r="L221" s="0"/>
      <c r="M221" s="0"/>
    </row>
    <row r="222" s="8" customFormat="tru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259"/>
      <c r="J222" s="3"/>
      <c r="K222" s="3"/>
      <c r="L222" s="0"/>
      <c r="M222" s="0"/>
    </row>
    <row r="223" s="8" customFormat="tru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259"/>
      <c r="J223" s="3"/>
      <c r="K223" s="3"/>
      <c r="L223" s="0"/>
      <c r="M223" s="0"/>
    </row>
    <row r="224" s="8" customFormat="tru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259"/>
      <c r="J224" s="3"/>
      <c r="K224" s="3"/>
      <c r="L224" s="0"/>
      <c r="M224" s="0"/>
    </row>
    <row r="225" s="8" customFormat="tru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259"/>
      <c r="J225" s="3"/>
      <c r="K225" s="3"/>
      <c r="L225" s="0"/>
      <c r="M225" s="0"/>
    </row>
    <row r="226" s="8" customFormat="tru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259"/>
      <c r="J226" s="3"/>
      <c r="K226" s="3"/>
      <c r="L226" s="0"/>
      <c r="M226" s="0"/>
    </row>
    <row r="227" s="8" customFormat="true" ht="1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259"/>
      <c r="J227" s="3"/>
      <c r="K227" s="3"/>
      <c r="L227" s="0"/>
      <c r="M227" s="0"/>
    </row>
    <row r="228" s="8" customFormat="tru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259"/>
      <c r="J228" s="3"/>
      <c r="K228" s="3"/>
      <c r="L228" s="0"/>
      <c r="M228" s="0"/>
    </row>
    <row r="229" s="8" customFormat="tru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259"/>
      <c r="J229" s="3"/>
      <c r="K229" s="3"/>
      <c r="L229" s="0"/>
      <c r="M229" s="0"/>
    </row>
    <row r="230" s="8" customFormat="tru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259"/>
      <c r="J230" s="3"/>
      <c r="K230" s="3"/>
      <c r="L230" s="0"/>
      <c r="M230" s="0"/>
    </row>
    <row r="231" s="8" customFormat="tru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259"/>
      <c r="J231" s="3"/>
      <c r="K231" s="3"/>
      <c r="L231" s="0"/>
      <c r="M231" s="0"/>
    </row>
    <row r="232" s="8" customFormat="tru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259"/>
      <c r="J232" s="3"/>
      <c r="K232" s="3"/>
      <c r="L232" s="0"/>
      <c r="M232" s="0"/>
    </row>
    <row r="233" s="8" customFormat="true" ht="1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259"/>
      <c r="J233" s="3"/>
      <c r="K233" s="3"/>
      <c r="L233" s="0"/>
      <c r="M233" s="0"/>
    </row>
    <row r="234" s="8" customFormat="tru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259"/>
      <c r="J234" s="3"/>
      <c r="K234" s="3"/>
      <c r="L234" s="0"/>
      <c r="M234" s="0"/>
    </row>
    <row r="235" s="8" customFormat="tru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259"/>
      <c r="J235" s="3"/>
      <c r="K235" s="3"/>
      <c r="L235" s="0"/>
      <c r="M235" s="0"/>
    </row>
    <row r="236" s="8" customFormat="tru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J236" s="3"/>
      <c r="K236" s="3"/>
      <c r="L236" s="0"/>
      <c r="M236" s="0"/>
    </row>
    <row r="237" s="8" customFormat="tru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J237" s="3"/>
      <c r="K237" s="3"/>
      <c r="L237" s="0"/>
      <c r="M237" s="0"/>
    </row>
    <row r="238" s="8" customFormat="true" ht="1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J238" s="3"/>
      <c r="K238" s="3"/>
      <c r="L238" s="0"/>
      <c r="M238" s="0"/>
    </row>
    <row r="239" s="8" customFormat="tru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J239" s="3"/>
      <c r="K239" s="3"/>
      <c r="L239" s="0"/>
      <c r="M239" s="0"/>
    </row>
    <row r="240" s="8" customFormat="tru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J240" s="3"/>
      <c r="K240" s="3"/>
      <c r="L240" s="0"/>
      <c r="M240" s="0"/>
    </row>
    <row r="241" s="8" customFormat="true" ht="1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J241" s="3"/>
      <c r="K241" s="3"/>
      <c r="L241" s="0"/>
      <c r="M241" s="0"/>
    </row>
    <row r="242" s="8" customFormat="tru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J242" s="3"/>
      <c r="K242" s="3"/>
      <c r="L242" s="0"/>
      <c r="M242" s="0"/>
    </row>
    <row r="243" s="8" customFormat="tru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J243" s="3"/>
      <c r="K243" s="3"/>
      <c r="L243" s="0"/>
      <c r="M243" s="0"/>
    </row>
    <row r="244" s="8" customFormat="tru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J244" s="3"/>
      <c r="K244" s="3"/>
      <c r="L244" s="0"/>
      <c r="M244" s="0"/>
    </row>
    <row r="245" s="8" customFormat="tru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J245" s="3"/>
      <c r="K245" s="3"/>
      <c r="L245" s="0"/>
      <c r="M245" s="0"/>
    </row>
    <row r="246" s="8" customFormat="tru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J246" s="3"/>
      <c r="K246" s="3"/>
      <c r="L246" s="0"/>
      <c r="M246" s="0"/>
    </row>
    <row r="247" s="8" customFormat="tru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J247" s="3"/>
      <c r="K247" s="3"/>
      <c r="L247" s="0"/>
      <c r="M247" s="0"/>
    </row>
    <row r="248" s="8" customFormat="tru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J248" s="3"/>
      <c r="K248" s="3"/>
      <c r="L248" s="0"/>
      <c r="M248" s="0"/>
    </row>
    <row r="249" s="8" customFormat="tru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J249" s="3"/>
      <c r="K249" s="3"/>
      <c r="L249" s="0"/>
      <c r="M249" s="0"/>
    </row>
    <row r="250" s="8" customFormat="tru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J250" s="3"/>
      <c r="K250" s="3"/>
      <c r="L250" s="0"/>
      <c r="M250" s="0"/>
    </row>
    <row r="251" s="8" customFormat="tru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J251" s="3"/>
      <c r="K251" s="3"/>
      <c r="L251" s="0"/>
      <c r="M251" s="0"/>
    </row>
    <row r="252" s="8" customFormat="tru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J252" s="3"/>
      <c r="K252" s="3"/>
      <c r="L252" s="0"/>
      <c r="M252" s="0"/>
    </row>
    <row r="253" s="8" customFormat="tru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J253" s="3"/>
      <c r="K253" s="3"/>
      <c r="L253" s="0"/>
      <c r="M253" s="0"/>
    </row>
    <row r="254" s="8" customFormat="tru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J254" s="3"/>
      <c r="K254" s="3"/>
      <c r="L254" s="0"/>
      <c r="M254" s="0"/>
    </row>
    <row r="255" s="8" customFormat="tru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J255" s="3"/>
      <c r="K255" s="3"/>
      <c r="L255" s="0"/>
      <c r="M255" s="0"/>
    </row>
    <row r="256" s="8" customFormat="tru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J256" s="3"/>
      <c r="K256" s="3"/>
      <c r="L256" s="0"/>
      <c r="M256" s="0"/>
    </row>
    <row r="257" s="8" customFormat="tru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J257" s="3"/>
      <c r="K257" s="3"/>
      <c r="L257" s="0"/>
      <c r="M257" s="0"/>
    </row>
    <row r="258" s="8" customFormat="tru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J258" s="3"/>
      <c r="K258" s="3"/>
      <c r="L258" s="0"/>
      <c r="M258" s="0"/>
    </row>
    <row r="259" s="8" customFormat="tru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J259" s="3"/>
      <c r="K259" s="3"/>
      <c r="L259" s="0"/>
      <c r="M259" s="0"/>
    </row>
    <row r="260" s="8" customFormat="tru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J260" s="3"/>
      <c r="K260" s="3"/>
      <c r="L260" s="0"/>
      <c r="M260" s="0"/>
    </row>
    <row r="261" s="8" customFormat="tru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J261" s="3"/>
      <c r="K261" s="3"/>
      <c r="L261" s="0"/>
      <c r="M261" s="0"/>
    </row>
    <row r="262" s="8" customFormat="tru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J262" s="3"/>
      <c r="K262" s="3"/>
      <c r="L262" s="0"/>
      <c r="M262" s="0"/>
    </row>
    <row r="263" s="8" customFormat="tru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J263" s="3"/>
      <c r="K263" s="3"/>
      <c r="L263" s="0"/>
      <c r="M263" s="0"/>
    </row>
    <row r="264" s="8" customFormat="tru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J264" s="3"/>
      <c r="K264" s="3"/>
      <c r="L264" s="0"/>
      <c r="M264" s="0"/>
    </row>
    <row r="265" s="8" customFormat="tru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J265" s="3"/>
      <c r="K265" s="3"/>
      <c r="L265" s="0"/>
      <c r="M265" s="0"/>
    </row>
    <row r="266" s="8" customFormat="tru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J266" s="3"/>
      <c r="K266" s="3"/>
      <c r="L266" s="0"/>
      <c r="M266" s="0"/>
    </row>
    <row r="267" s="8" customFormat="tru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J267" s="3"/>
      <c r="K267" s="3"/>
      <c r="L267" s="0"/>
      <c r="M267" s="0"/>
    </row>
    <row r="268" s="8" customFormat="tru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J268" s="3"/>
      <c r="K268" s="3"/>
      <c r="L268" s="0"/>
      <c r="M268" s="0"/>
    </row>
    <row r="269" s="8" customFormat="tru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J269" s="3"/>
      <c r="K269" s="3"/>
      <c r="L269" s="0"/>
      <c r="M269" s="0"/>
    </row>
    <row r="270" s="8" customFormat="tru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J270" s="3"/>
      <c r="K270" s="3"/>
      <c r="L270" s="0"/>
      <c r="M270" s="0"/>
    </row>
    <row r="271" s="8" customFormat="tru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J271" s="3"/>
      <c r="K271" s="3"/>
      <c r="L271" s="0"/>
      <c r="M271" s="0"/>
    </row>
    <row r="272" s="8" customFormat="tru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J272" s="3"/>
      <c r="K272" s="3"/>
      <c r="L272" s="0"/>
      <c r="M272" s="0"/>
    </row>
    <row r="273" s="8" customFormat="tru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J273" s="3"/>
      <c r="K273" s="3"/>
      <c r="L273" s="0"/>
      <c r="M273" s="0"/>
    </row>
    <row r="274" s="8" customFormat="tru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J274" s="3"/>
      <c r="K274" s="3"/>
      <c r="L274" s="0"/>
      <c r="M274" s="0"/>
    </row>
    <row r="275" s="8" customFormat="tru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J275" s="3"/>
      <c r="K275" s="3"/>
      <c r="L275" s="0"/>
      <c r="M275" s="0"/>
    </row>
    <row r="276" s="8" customFormat="tru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J276" s="3"/>
      <c r="K276" s="3"/>
      <c r="L276" s="0"/>
      <c r="M276" s="0"/>
    </row>
    <row r="277" s="8" customFormat="tru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J277" s="3"/>
      <c r="K277" s="3"/>
      <c r="L277" s="0"/>
      <c r="M277" s="0"/>
    </row>
    <row r="278" s="8" customFormat="tru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J278" s="3"/>
      <c r="K278" s="3"/>
      <c r="L278" s="0"/>
      <c r="M278" s="0"/>
    </row>
    <row r="279" s="8" customFormat="tru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J279" s="3"/>
      <c r="K279" s="3"/>
      <c r="L279" s="0"/>
      <c r="M279" s="0"/>
    </row>
    <row r="280" s="8" customFormat="tru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J280" s="3"/>
      <c r="K280" s="3"/>
      <c r="L280" s="0"/>
      <c r="M280" s="0"/>
    </row>
    <row r="281" s="8" customFormat="tru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J281" s="3"/>
      <c r="K281" s="3"/>
      <c r="L281" s="0"/>
      <c r="M281" s="0"/>
    </row>
    <row r="282" s="8" customFormat="tru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J282" s="3"/>
      <c r="K282" s="3"/>
      <c r="L282" s="0"/>
      <c r="M282" s="0"/>
    </row>
    <row r="283" s="8" customFormat="tru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J283" s="3"/>
      <c r="K283" s="3"/>
      <c r="L283" s="0"/>
      <c r="M283" s="0"/>
    </row>
    <row r="284" s="8" customFormat="tru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J284" s="3"/>
      <c r="K284" s="3"/>
      <c r="L284" s="0"/>
      <c r="M284" s="0"/>
    </row>
    <row r="285" s="8" customFormat="tru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J285" s="3"/>
      <c r="K285" s="3"/>
      <c r="L285" s="0"/>
      <c r="M285" s="0"/>
    </row>
    <row r="286" s="8" customFormat="tru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J286" s="3"/>
      <c r="K286" s="3"/>
      <c r="L286" s="0"/>
      <c r="M286" s="0"/>
    </row>
    <row r="287" s="8" customFormat="tru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J287" s="3"/>
      <c r="K287" s="3"/>
      <c r="L287" s="0"/>
      <c r="M287" s="0"/>
    </row>
    <row r="288" s="8" customFormat="tru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J288" s="3"/>
      <c r="K288" s="3"/>
      <c r="L288" s="0"/>
      <c r="M288" s="0"/>
    </row>
    <row r="289" s="8" customFormat="tru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J289" s="3"/>
      <c r="K289" s="3"/>
      <c r="L289" s="0"/>
      <c r="M289" s="0"/>
    </row>
    <row r="290" s="8" customFormat="tru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J290" s="3"/>
      <c r="K290" s="3"/>
      <c r="L290" s="0"/>
      <c r="M290" s="0"/>
    </row>
    <row r="291" s="8" customFormat="tru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J291" s="3"/>
      <c r="K291" s="3"/>
      <c r="L291" s="0"/>
      <c r="M291" s="0"/>
    </row>
    <row r="292" s="8" customFormat="tru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J292" s="3"/>
      <c r="K292" s="3"/>
      <c r="L292" s="0"/>
      <c r="M292" s="0"/>
    </row>
    <row r="293" s="8" customFormat="tru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J293" s="3"/>
      <c r="K293" s="3"/>
      <c r="L293" s="0"/>
      <c r="M293" s="0"/>
    </row>
    <row r="294" s="8" customFormat="tru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J294" s="3"/>
      <c r="K294" s="3"/>
      <c r="L294" s="0"/>
      <c r="M294" s="0"/>
    </row>
    <row r="295" s="8" customFormat="tru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J295" s="3"/>
      <c r="K295" s="3"/>
      <c r="L295" s="0"/>
      <c r="M295" s="0"/>
    </row>
    <row r="296" s="8" customFormat="tru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J296" s="3"/>
      <c r="K296" s="3"/>
      <c r="L296" s="0"/>
      <c r="M296" s="0"/>
    </row>
    <row r="297" s="8" customFormat="tru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J297" s="3"/>
      <c r="K297" s="3"/>
      <c r="L297" s="0"/>
      <c r="M297" s="0"/>
    </row>
    <row r="298" s="8" customFormat="tru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J298" s="3"/>
      <c r="K298" s="3"/>
      <c r="L298" s="0"/>
      <c r="M298" s="0"/>
    </row>
    <row r="299" s="8" customFormat="tru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J299" s="3"/>
      <c r="K299" s="3"/>
      <c r="L299" s="0"/>
      <c r="M299" s="0"/>
    </row>
    <row r="300" s="8" customFormat="tru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J300" s="3"/>
      <c r="K300" s="3"/>
      <c r="L300" s="0"/>
      <c r="M300" s="0"/>
    </row>
    <row r="301" s="8" customFormat="tru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J301" s="3"/>
      <c r="K301" s="3"/>
      <c r="L301" s="0"/>
      <c r="M301" s="0"/>
    </row>
    <row r="302" s="8" customFormat="tru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J302" s="3"/>
      <c r="K302" s="3"/>
      <c r="L302" s="0"/>
      <c r="M302" s="0"/>
    </row>
    <row r="303" s="8" customFormat="tru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J303" s="3"/>
      <c r="K303" s="3"/>
      <c r="L303" s="0"/>
      <c r="M303" s="0"/>
    </row>
    <row r="304" s="8" customFormat="tru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J304" s="3"/>
      <c r="K304" s="3"/>
      <c r="L304" s="0"/>
      <c r="M304" s="0"/>
    </row>
    <row r="305" s="8" customFormat="tru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J305" s="3"/>
      <c r="K305" s="3"/>
      <c r="L305" s="0"/>
      <c r="M305" s="0"/>
    </row>
    <row r="306" s="8" customFormat="tru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J306" s="3"/>
      <c r="K306" s="3"/>
      <c r="L306" s="0"/>
      <c r="M306" s="0"/>
    </row>
    <row r="307" s="8" customFormat="tru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J307" s="3"/>
      <c r="K307" s="3"/>
      <c r="L307" s="0"/>
      <c r="M307" s="0"/>
    </row>
    <row r="308" s="8" customFormat="tru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J308" s="3"/>
      <c r="K308" s="3"/>
      <c r="L308" s="0"/>
      <c r="M308" s="0"/>
    </row>
    <row r="309" s="8" customFormat="tru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J309" s="3"/>
      <c r="K309" s="3"/>
      <c r="L309" s="0"/>
      <c r="M309" s="0"/>
    </row>
    <row r="310" s="8" customFormat="tru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J310" s="3"/>
      <c r="K310" s="3"/>
      <c r="L310" s="0"/>
      <c r="M310" s="0"/>
    </row>
    <row r="311" s="8" customFormat="tru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J311" s="3"/>
      <c r="K311" s="3"/>
      <c r="L311" s="0"/>
      <c r="M311" s="0"/>
    </row>
    <row r="312" s="8" customFormat="tru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J312" s="3"/>
      <c r="K312" s="3"/>
      <c r="L312" s="0"/>
      <c r="M312" s="0"/>
    </row>
    <row r="313" s="8" customFormat="tru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J313" s="3"/>
      <c r="K313" s="3"/>
      <c r="L313" s="0"/>
      <c r="M313" s="0"/>
    </row>
    <row r="314" s="8" customFormat="tru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J314" s="3"/>
      <c r="K314" s="3"/>
      <c r="L314" s="0"/>
      <c r="M314" s="0"/>
    </row>
    <row r="315" s="8" customFormat="tru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J315" s="3"/>
      <c r="K315" s="3"/>
      <c r="L315" s="0"/>
      <c r="M315" s="0"/>
    </row>
    <row r="316" s="8" customFormat="tru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J316" s="3"/>
      <c r="K316" s="3"/>
      <c r="L316" s="0"/>
      <c r="M316" s="0"/>
    </row>
    <row r="317" s="8" customFormat="tru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1"/>
      <c r="J317" s="3"/>
      <c r="K317" s="3"/>
      <c r="L317" s="0"/>
      <c r="M317" s="0"/>
    </row>
    <row r="318" s="8" customFormat="tru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1"/>
      <c r="J318" s="3"/>
      <c r="K318" s="3"/>
      <c r="L318" s="0"/>
      <c r="M318" s="0"/>
    </row>
    <row r="319" s="8" customFormat="tru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1"/>
      <c r="J319" s="3"/>
      <c r="K319" s="3"/>
      <c r="L319" s="0"/>
      <c r="M319" s="0"/>
    </row>
  </sheetData>
  <mergeCells count="8">
    <mergeCell ref="B5:H5"/>
    <mergeCell ref="B8:H8"/>
    <mergeCell ref="B59:H59"/>
    <mergeCell ref="B78:H78"/>
    <mergeCell ref="B79:H79"/>
    <mergeCell ref="B80:H80"/>
    <mergeCell ref="B81:H81"/>
    <mergeCell ref="B121:H121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5-02-05T09:30:36Z</cp:lastPrinted>
  <dcterms:modified xsi:type="dcterms:W3CDTF">2025-03-04T11:32:34Z</dcterms:modified>
  <cp:revision>0</cp:revision>
  <dc:subject/>
  <dc:title/>
</cp:coreProperties>
</file>